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6.png" ContentType="image/png"/>
  <Override PartName="/xl/media/image3.png" ContentType="image/png"/>
  <Override PartName="/xl/media/image2.png" ContentType="image/png"/>
  <Override PartName="/xl/media/image4.jpeg" ContentType="image/jpeg"/>
  <Override PartName="/xl/media/image25.png" ContentType="image/png"/>
  <Override PartName="/xl/media/image29.png" ContentType="image/png"/>
  <Override PartName="/xl/media/image6.png" ContentType="image/png"/>
  <Override PartName="/xl/media/image20.png" ContentType="image/png"/>
  <Override PartName="/xl/media/image8.png" ContentType="image/png"/>
  <Override PartName="/xl/media/image13.png" ContentType="image/png"/>
  <Override PartName="/xl/media/image12.png" ContentType="image/png"/>
  <Override PartName="/xl/media/image30.png" ContentType="image/png"/>
  <Override PartName="/xl/media/image5.png" ContentType="image/png"/>
  <Override PartName="/xl/media/image7.jpeg" ContentType="image/jpeg"/>
  <Override PartName="/xl/media/image28.png" ContentType="image/png"/>
  <Override PartName="/xl/media/image11.png" ContentType="image/png"/>
  <Override PartName="/xl/media/image9.jpeg" ContentType="image/jpeg"/>
  <Override PartName="/xl/media/image10.png" ContentType="image/png"/>
  <Override PartName="/xl/media/image27.png" ContentType="image/png"/>
  <Override PartName="/xl/media/image24.png" ContentType="image/png"/>
  <Override PartName="/xl/media/image1.gif" ContentType="image/gif"/>
  <Override PartName="/xl/media/image14.png" ContentType="image/png"/>
  <Override PartName="/xl/media/image16.png" ContentType="image/png"/>
  <Override PartName="/xl/media/image17.png" ContentType="image/png"/>
  <Override PartName="/xl/media/image15.png" ContentType="image/png"/>
  <Override PartName="/xl/media/image18.jpeg" ContentType="image/jpeg"/>
  <Override PartName="/xl/media/image19.png" ContentType="image/png"/>
  <Override PartName="/xl/media/image21.png" ContentType="image/png"/>
  <Override PartName="/xl/media/image22.png" ContentType="image/png"/>
  <Override PartName="/xl/media/image2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  <sheet name="Ctrl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QUIZZS.FREE.FR</t>
  </si>
  <si>
    <t xml:space="preserve">   QUIZZ  Disney 3</t>
  </si>
  <si>
    <t xml:space="preserve">présente:</t>
  </si>
  <si>
    <r>
      <rPr>
        <u val="single"/>
        <sz val="9"/>
        <rFont val="Arial"/>
        <family val="2"/>
      </rPr>
      <t xml:space="preserve">Instructions</t>
    </r>
    <r>
      <rPr>
        <sz val="9"/>
        <rFont val="Arial"/>
        <family val="2"/>
      </rPr>
      <t xml:space="preserve"> : Retrouvez le nom de ces personnages des studios Disney.
ATTENTION vous devez marquer les noms exacts pour marquer un point.   </t>
    </r>
    <r>
      <rPr>
        <b val="true"/>
        <sz val="9"/>
        <rFont val="Arial"/>
        <family val="2"/>
      </rPr>
      <t xml:space="preserve">Bonne chance...</t>
    </r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8"/>
      <color rgb="FF99CCFF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jpe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jpe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840</xdr:colOff>
      <xdr:row>8</xdr:row>
      <xdr:rowOff>247320</xdr:rowOff>
    </xdr:from>
    <xdr:to>
      <xdr:col>4</xdr:col>
      <xdr:colOff>162000</xdr:colOff>
      <xdr:row>11</xdr:row>
      <xdr:rowOff>23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6760" y="2037960"/>
          <a:ext cx="1298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520</xdr:colOff>
      <xdr:row>7</xdr:row>
      <xdr:rowOff>313920</xdr:rowOff>
    </xdr:from>
    <xdr:to>
      <xdr:col>8</xdr:col>
      <xdr:colOff>58464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3440" y="1771200"/>
          <a:ext cx="201384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3840</xdr:colOff>
      <xdr:row>7</xdr:row>
      <xdr:rowOff>19440</xdr:rowOff>
    </xdr:from>
    <xdr:to>
      <xdr:col>12</xdr:col>
      <xdr:colOff>37332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14760" y="1476720"/>
          <a:ext cx="1510200" cy="164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17</xdr:row>
      <xdr:rowOff>171720</xdr:rowOff>
    </xdr:from>
    <xdr:to>
      <xdr:col>4</xdr:col>
      <xdr:colOff>41328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905400" y="3943800"/>
          <a:ext cx="17215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3920</xdr:colOff>
      <xdr:row>17</xdr:row>
      <xdr:rowOff>0</xdr:rowOff>
    </xdr:from>
    <xdr:to>
      <xdr:col>8</xdr:col>
      <xdr:colOff>22212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245840" y="3772080"/>
          <a:ext cx="125892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72680</xdr:colOff>
      <xdr:row>17</xdr:row>
      <xdr:rowOff>200520</xdr:rowOff>
    </xdr:from>
    <xdr:to>
      <xdr:col>12</xdr:col>
      <xdr:colOff>71496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113600" y="3972600"/>
          <a:ext cx="1953000" cy="179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28</xdr:row>
      <xdr:rowOff>29160</xdr:rowOff>
    </xdr:from>
    <xdr:to>
      <xdr:col>4</xdr:col>
      <xdr:colOff>564480</xdr:colOff>
      <xdr:row>33</xdr:row>
      <xdr:rowOff>2854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84440" y="6449040"/>
          <a:ext cx="1993680" cy="168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3600</xdr:colOff>
      <xdr:row>28</xdr:row>
      <xdr:rowOff>190800</xdr:rowOff>
    </xdr:from>
    <xdr:to>
      <xdr:col>8</xdr:col>
      <xdr:colOff>343080</xdr:colOff>
      <xdr:row>33</xdr:row>
      <xdr:rowOff>2854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15520" y="6610680"/>
          <a:ext cx="151020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8</xdr:row>
      <xdr:rowOff>142920</xdr:rowOff>
    </xdr:from>
    <xdr:to>
      <xdr:col>12</xdr:col>
      <xdr:colOff>644760</xdr:colOff>
      <xdr:row>33</xdr:row>
      <xdr:rowOff>2854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852240" y="6562800"/>
          <a:ext cx="214416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760</xdr:colOff>
      <xdr:row>40</xdr:row>
      <xdr:rowOff>66960</xdr:rowOff>
    </xdr:from>
    <xdr:to>
      <xdr:col>4</xdr:col>
      <xdr:colOff>383400</xdr:colOff>
      <xdr:row>44</xdr:row>
      <xdr:rowOff>2858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985680" y="9134640"/>
          <a:ext cx="161136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39</xdr:row>
      <xdr:rowOff>228600</xdr:rowOff>
    </xdr:from>
    <xdr:to>
      <xdr:col>8</xdr:col>
      <xdr:colOff>835920</xdr:colOff>
      <xdr:row>44</xdr:row>
      <xdr:rowOff>2858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601800" y="9010800"/>
          <a:ext cx="251676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63760</xdr:colOff>
      <xdr:row>39</xdr:row>
      <xdr:rowOff>104760</xdr:rowOff>
    </xdr:from>
    <xdr:to>
      <xdr:col>12</xdr:col>
      <xdr:colOff>323280</xdr:colOff>
      <xdr:row>44</xdr:row>
      <xdr:rowOff>2858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204680" y="8886960"/>
          <a:ext cx="147024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5000</xdr:colOff>
      <xdr:row>49</xdr:row>
      <xdr:rowOff>95760</xdr:rowOff>
    </xdr:from>
    <xdr:to>
      <xdr:col>4</xdr:col>
      <xdr:colOff>111960</xdr:colOff>
      <xdr:row>55</xdr:row>
      <xdr:rowOff>333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267920" y="11077920"/>
          <a:ext cx="105768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040</xdr:colOff>
      <xdr:row>51</xdr:row>
      <xdr:rowOff>285120</xdr:rowOff>
    </xdr:from>
    <xdr:to>
      <xdr:col>8</xdr:col>
      <xdr:colOff>714960</xdr:colOff>
      <xdr:row>55</xdr:row>
      <xdr:rowOff>333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702960" y="11762640"/>
          <a:ext cx="2294640" cy="13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2320</xdr:colOff>
      <xdr:row>51</xdr:row>
      <xdr:rowOff>238320</xdr:rowOff>
    </xdr:from>
    <xdr:to>
      <xdr:col>12</xdr:col>
      <xdr:colOff>483480</xdr:colOff>
      <xdr:row>55</xdr:row>
      <xdr:rowOff>333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23240" y="11715840"/>
          <a:ext cx="181188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61</xdr:row>
      <xdr:rowOff>294480</xdr:rowOff>
    </xdr:from>
    <xdr:to>
      <xdr:col>4</xdr:col>
      <xdr:colOff>584640</xdr:colOff>
      <xdr:row>66</xdr:row>
      <xdr:rowOff>3430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784440" y="14086800"/>
          <a:ext cx="2013840" cy="176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5080</xdr:colOff>
      <xdr:row>61</xdr:row>
      <xdr:rowOff>9360</xdr:rowOff>
    </xdr:from>
    <xdr:to>
      <xdr:col>8</xdr:col>
      <xdr:colOff>91080</xdr:colOff>
      <xdr:row>66</xdr:row>
      <xdr:rowOff>3430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47000" y="13801680"/>
          <a:ext cx="102672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840</xdr:colOff>
      <xdr:row>61</xdr:row>
      <xdr:rowOff>190080</xdr:rowOff>
    </xdr:from>
    <xdr:to>
      <xdr:col>12</xdr:col>
      <xdr:colOff>383400</xdr:colOff>
      <xdr:row>66</xdr:row>
      <xdr:rowOff>3430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133760" y="13982400"/>
          <a:ext cx="160128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72</xdr:row>
      <xdr:rowOff>37800</xdr:rowOff>
    </xdr:from>
    <xdr:to>
      <xdr:col>4</xdr:col>
      <xdr:colOff>61488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764280" y="16535160"/>
          <a:ext cx="2064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2680</xdr:colOff>
      <xdr:row>72</xdr:row>
      <xdr:rowOff>313920</xdr:rowOff>
    </xdr:from>
    <xdr:to>
      <xdr:col>8</xdr:col>
      <xdr:colOff>49356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54600" y="16811280"/>
          <a:ext cx="1821600" cy="168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240</xdr:colOff>
      <xdr:row>74</xdr:row>
      <xdr:rowOff>66240</xdr:rowOff>
    </xdr:from>
    <xdr:to>
      <xdr:col>12</xdr:col>
      <xdr:colOff>66492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6842160" y="17230320"/>
          <a:ext cx="217440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880</xdr:colOff>
      <xdr:row>83</xdr:row>
      <xdr:rowOff>66600</xdr:rowOff>
    </xdr:from>
    <xdr:to>
      <xdr:col>4</xdr:col>
      <xdr:colOff>443520</xdr:colOff>
      <xdr:row>88</xdr:row>
      <xdr:rowOff>33372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955800" y="19211760"/>
          <a:ext cx="1701360" cy="19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1280</xdr:colOff>
      <xdr:row>83</xdr:row>
      <xdr:rowOff>77040</xdr:rowOff>
    </xdr:from>
    <xdr:to>
      <xdr:col>8</xdr:col>
      <xdr:colOff>694800</xdr:colOff>
      <xdr:row>88</xdr:row>
      <xdr:rowOff>3337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3733200" y="19222200"/>
          <a:ext cx="2244240" cy="19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52440</xdr:colOff>
      <xdr:row>83</xdr:row>
      <xdr:rowOff>256680</xdr:rowOff>
    </xdr:from>
    <xdr:to>
      <xdr:col>12</xdr:col>
      <xdr:colOff>503640</xdr:colOff>
      <xdr:row>88</xdr:row>
      <xdr:rowOff>3337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6993360" y="19401840"/>
          <a:ext cx="1861920" cy="17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94</xdr:row>
      <xdr:rowOff>247320</xdr:rowOff>
    </xdr:from>
    <xdr:to>
      <xdr:col>4</xdr:col>
      <xdr:colOff>323280</xdr:colOff>
      <xdr:row>99</xdr:row>
      <xdr:rowOff>36180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905400" y="22040640"/>
          <a:ext cx="163152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2920</xdr:colOff>
      <xdr:row>95</xdr:row>
      <xdr:rowOff>38160</xdr:rowOff>
    </xdr:from>
    <xdr:to>
      <xdr:col>8</xdr:col>
      <xdr:colOff>353160</xdr:colOff>
      <xdr:row>100</xdr:row>
      <xdr:rowOff>16200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4074840" y="22193280"/>
          <a:ext cx="156096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44040</xdr:colOff>
      <xdr:row>93</xdr:row>
      <xdr:rowOff>105120</xdr:rowOff>
    </xdr:from>
    <xdr:to>
      <xdr:col>12</xdr:col>
      <xdr:colOff>151920</xdr:colOff>
      <xdr:row>100</xdr:row>
      <xdr:rowOff>2844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284960" y="21736440"/>
          <a:ext cx="1218600" cy="22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680</xdr:colOff>
      <xdr:row>104</xdr:row>
      <xdr:rowOff>142920</xdr:rowOff>
    </xdr:from>
    <xdr:to>
      <xdr:col>4</xdr:col>
      <xdr:colOff>333360</xdr:colOff>
      <xdr:row>110</xdr:row>
      <xdr:rowOff>42876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975600" y="24593760"/>
          <a:ext cx="1571400" cy="25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120</xdr:colOff>
      <xdr:row>106</xdr:row>
      <xdr:rowOff>361800</xdr:rowOff>
    </xdr:from>
    <xdr:to>
      <xdr:col>8</xdr:col>
      <xdr:colOff>725040</xdr:colOff>
      <xdr:row>110</xdr:row>
      <xdr:rowOff>42876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3713040" y="25403040"/>
          <a:ext cx="229464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960</xdr:colOff>
      <xdr:row>106</xdr:row>
      <xdr:rowOff>266040</xdr:rowOff>
    </xdr:from>
    <xdr:to>
      <xdr:col>12</xdr:col>
      <xdr:colOff>302400</xdr:colOff>
      <xdr:row>110</xdr:row>
      <xdr:rowOff>428760</xdr:rowOff>
    </xdr:to>
    <xdr:pic>
      <xdr:nvPicPr>
        <xdr:cNvPr id="29" name="Picture 31" descr=""/>
        <xdr:cNvPicPr/>
      </xdr:nvPicPr>
      <xdr:blipFill>
        <a:blip r:embed="rId30"/>
        <a:stretch/>
      </xdr:blipFill>
      <xdr:spPr>
        <a:xfrm>
          <a:off x="7274880" y="25307280"/>
          <a:ext cx="1379160" cy="187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4" activeCellId="0" sqref="C14:E14"/>
    </sheetView>
  </sheetViews>
  <sheetFormatPr defaultColWidth="7.13671875" defaultRowHeight="12.75" zeroHeight="false" outlineLevelRow="0" outlineLevelCol="0"/>
  <cols>
    <col collapsed="false" customWidth="true" hidden="true" outlineLevel="0" max="1" min="1" style="1" width="5.28"/>
    <col collapsed="false" customWidth="false" hidden="false" outlineLevel="0" max="2" min="2" style="1" width="7.14"/>
    <col collapsed="false" customWidth="true" hidden="false" outlineLevel="0" max="5" min="3" style="1" width="12.14"/>
    <col collapsed="false" customWidth="false" hidden="false" outlineLevel="0" max="6" min="6" style="1" width="7.14"/>
    <col collapsed="false" customWidth="true" hidden="false" outlineLevel="0" max="9" min="7" style="1" width="12.14"/>
    <col collapsed="false" customWidth="false" hidden="false" outlineLevel="0" max="10" min="10" style="1" width="7.14"/>
    <col collapsed="false" customWidth="true" hidden="false" outlineLevel="0" max="13" min="11" style="1" width="12.14"/>
    <col collapsed="false" customWidth="false" hidden="false" outlineLevel="0" max="257" min="14" style="1" width="7.14"/>
  </cols>
  <sheetData>
    <row r="1" customFormat="false" ht="12.75" hidden="false" customHeight="true" outlineLevel="0" collapsed="false">
      <c r="A1" s="1" t="n">
        <f aca="false">SUM(A2:A116)</f>
        <v>0</v>
      </c>
    </row>
    <row r="2" customFormat="false" ht="18.75" hidden="false" customHeight="true" outlineLevel="0" collapsed="false">
      <c r="C2" s="2" t="s">
        <v>0</v>
      </c>
      <c r="D2" s="2"/>
      <c r="E2" s="3" t="s">
        <v>1</v>
      </c>
      <c r="F2" s="3"/>
      <c r="G2" s="3"/>
      <c r="H2" s="3"/>
      <c r="I2" s="3"/>
      <c r="J2" s="3"/>
      <c r="K2" s="3"/>
      <c r="L2" s="3"/>
      <c r="M2" s="4"/>
    </row>
    <row r="3" customFormat="false" ht="18.75" hidden="false" customHeight="true" outlineLevel="0" collapsed="false">
      <c r="C3" s="5" t="s">
        <v>2</v>
      </c>
      <c r="D3" s="5"/>
      <c r="E3" s="3"/>
      <c r="F3" s="3"/>
      <c r="G3" s="3"/>
      <c r="H3" s="3"/>
      <c r="I3" s="3"/>
      <c r="J3" s="3"/>
      <c r="K3" s="3"/>
      <c r="L3" s="3"/>
      <c r="M3" s="4"/>
    </row>
    <row r="4" customFormat="false" ht="41.25" hidden="false" customHeight="true" outlineLevel="0" collapsed="false">
      <c r="C4" s="6" t="str">
        <f aca="true">IF($A$1=0,"",CONCATENATE("Code : ",CHAR(((OFFSET(Ctrl!$A$1,0,$A$1)/16)+$A$1)-21),CHAR(((OFFSET(Ctrl!$A$1,1,$A$1)/17)+$A$1)/31),CHAR(((OFFSET(Ctrl!$A$1,2,$A$1)+4)+$A$1)-22),CHAR(((OFFSET(Ctrl!$A$1,3,$A$1)-5)+$A$1)/19),CHAR(((OFFSET(Ctrl!$A$1,4,$A$1)+31)+$A$1)-18),CHAR(((OFFSET(Ctrl!$A$1,5,$A$1)-29)+$A$1)-30)))</f>
        <v/>
      </c>
      <c r="D4" s="6"/>
      <c r="E4" s="7" t="s">
        <v>3</v>
      </c>
      <c r="F4" s="7"/>
      <c r="G4" s="7"/>
      <c r="H4" s="7"/>
      <c r="I4" s="7"/>
      <c r="J4" s="7"/>
      <c r="K4" s="7"/>
      <c r="L4" s="8" t="str">
        <f aca="false">CONCATENATE($A$1," / 30")</f>
        <v>0 / 30</v>
      </c>
      <c r="M4" s="8"/>
    </row>
    <row r="6" customFormat="false" ht="5.25" hidden="false" customHeight="true" outlineLevel="0" collapsed="false"/>
    <row r="7" customFormat="false" ht="5.25" hidden="false" customHeight="true" outlineLevel="0" collapsed="false">
      <c r="B7" s="9"/>
      <c r="F7" s="9"/>
      <c r="J7" s="9"/>
    </row>
    <row r="8" customFormat="false" ht="26.25" hidden="false" customHeight="true" outlineLevel="0" collapsed="false">
      <c r="B8" s="9"/>
      <c r="F8" s="9"/>
      <c r="J8" s="9"/>
    </row>
    <row r="9" customFormat="false" ht="26.25" hidden="false" customHeight="true" outlineLevel="0" collapsed="false">
      <c r="B9" s="9"/>
      <c r="F9" s="9"/>
      <c r="J9" s="9"/>
    </row>
    <row r="10" customFormat="false" ht="26.25" hidden="false" customHeight="true" outlineLevel="0" collapsed="false">
      <c r="B10" s="9"/>
      <c r="F10" s="9"/>
      <c r="J10" s="9"/>
    </row>
    <row r="11" customFormat="false" ht="26.25" hidden="false" customHeight="true" outlineLevel="0" collapsed="false">
      <c r="B11" s="9"/>
      <c r="F11" s="9"/>
      <c r="J11" s="9"/>
    </row>
    <row r="12" customFormat="false" ht="26.25" hidden="false" customHeight="true" outlineLevel="0" collapsed="false">
      <c r="A12" s="10"/>
      <c r="B12" s="11"/>
      <c r="C12" s="10"/>
      <c r="D12" s="10"/>
      <c r="E12" s="10"/>
      <c r="F12" s="11"/>
      <c r="G12" s="10"/>
      <c r="H12" s="10"/>
      <c r="I12" s="10"/>
      <c r="J12" s="11"/>
      <c r="K12" s="10"/>
      <c r="L12" s="10"/>
      <c r="M12" s="10"/>
    </row>
    <row r="13" customFormat="false" ht="12.75" hidden="false" customHeight="true" outlineLevel="0" collapsed="false">
      <c r="B13" s="9"/>
      <c r="F13" s="9"/>
      <c r="J13" s="9"/>
    </row>
    <row r="14" customFormat="false" ht="12.75" hidden="false" customHeight="true" outlineLevel="0" collapsed="false">
      <c r="B14" s="9" t="n">
        <v>1</v>
      </c>
      <c r="C14" s="12"/>
      <c r="D14" s="12"/>
      <c r="E14" s="12"/>
      <c r="F14" s="9" t="n">
        <v>2</v>
      </c>
      <c r="G14" s="12"/>
      <c r="H14" s="12"/>
      <c r="I14" s="12"/>
      <c r="J14" s="9" t="n">
        <v>3</v>
      </c>
      <c r="K14" s="12"/>
      <c r="L14" s="12"/>
      <c r="M14" s="12"/>
    </row>
    <row r="15" customFormat="false" ht="12.75" hidden="false" customHeight="true" outlineLevel="0" collapsed="false">
      <c r="B15" s="9"/>
      <c r="C15" s="13" t="str">
        <f aca="true">OFFSET(Ctrl!$A$1,B14*6+1,0)</f>
        <v>?</v>
      </c>
      <c r="D15" s="13"/>
      <c r="E15" s="13"/>
      <c r="F15" s="11"/>
      <c r="G15" s="13" t="str">
        <f aca="true">OFFSET(Ctrl!$A$1,F14*6+1,0)</f>
        <v>?</v>
      </c>
      <c r="H15" s="13"/>
      <c r="I15" s="13"/>
      <c r="J15" s="11"/>
      <c r="K15" s="13" t="str">
        <f aca="true">OFFSET(Ctrl!$A$1,J14*6+1,0)</f>
        <v>?</v>
      </c>
      <c r="L15" s="13"/>
      <c r="M15" s="13"/>
    </row>
    <row r="16" customFormat="false" ht="22.5" hidden="true" customHeight="true" outlineLevel="0" collapsed="false">
      <c r="A16" s="1" t="n">
        <f aca="false">SUM(C16:M16)</f>
        <v>0</v>
      </c>
      <c r="B16" s="9"/>
      <c r="C16" s="14" t="n">
        <f aca="false">IF(C15="Correct",1,0)</f>
        <v>0</v>
      </c>
      <c r="D16" s="14"/>
      <c r="E16" s="14"/>
      <c r="F16" s="9"/>
      <c r="G16" s="14" t="n">
        <f aca="false">IF(G15="Correct",1,0)</f>
        <v>0</v>
      </c>
      <c r="H16" s="14"/>
      <c r="I16" s="14"/>
      <c r="J16" s="9"/>
      <c r="K16" s="14" t="n">
        <f aca="false">IF(K15="Correct",1,0)</f>
        <v>0</v>
      </c>
      <c r="L16" s="14"/>
      <c r="M16" s="14"/>
    </row>
    <row r="17" customFormat="false" ht="12.75" hidden="false" customHeight="true" outlineLevel="0" collapsed="false">
      <c r="B17" s="9"/>
      <c r="C17" s="15"/>
      <c r="D17" s="15"/>
      <c r="E17" s="15"/>
      <c r="F17" s="9"/>
      <c r="G17" s="15"/>
      <c r="H17" s="15"/>
      <c r="I17" s="15"/>
      <c r="J17" s="9"/>
      <c r="K17" s="15"/>
      <c r="L17" s="15"/>
      <c r="M17" s="15"/>
    </row>
    <row r="18" customFormat="false" ht="26.25" hidden="false" customHeight="true" outlineLevel="0" collapsed="false">
      <c r="A18" s="10"/>
      <c r="C18" s="10"/>
      <c r="D18" s="16"/>
      <c r="E18" s="10"/>
      <c r="G18" s="16"/>
      <c r="H18" s="10"/>
      <c r="I18" s="10"/>
      <c r="K18" s="10"/>
      <c r="L18" s="10"/>
      <c r="M18" s="16"/>
    </row>
    <row r="19" customFormat="false" ht="26.25" hidden="false" customHeight="true" outlineLevel="0" collapsed="false">
      <c r="A19" s="10"/>
      <c r="B19" s="11"/>
      <c r="C19" s="10"/>
      <c r="D19" s="10"/>
      <c r="E19" s="10"/>
      <c r="F19" s="11"/>
      <c r="G19" s="10"/>
      <c r="H19" s="10"/>
      <c r="I19" s="10"/>
      <c r="J19" s="11"/>
      <c r="K19" s="10"/>
      <c r="L19" s="10"/>
      <c r="M19" s="10"/>
    </row>
    <row r="20" customFormat="false" ht="26.25" hidden="false" customHeight="true" outlineLevel="0" collapsed="false">
      <c r="A20" s="10"/>
      <c r="B20" s="11"/>
      <c r="C20" s="10"/>
      <c r="D20" s="10"/>
      <c r="E20" s="10"/>
      <c r="F20" s="11"/>
      <c r="G20" s="10"/>
      <c r="H20" s="10"/>
      <c r="I20" s="10"/>
      <c r="J20" s="11"/>
      <c r="K20" s="10"/>
      <c r="L20" s="10"/>
      <c r="M20" s="10"/>
    </row>
    <row r="21" customFormat="false" ht="26.25" hidden="false" customHeight="true" outlineLevel="0" collapsed="false">
      <c r="A21" s="10"/>
      <c r="B21" s="11"/>
      <c r="C21" s="10"/>
      <c r="D21" s="10"/>
      <c r="E21" s="10"/>
      <c r="F21" s="11"/>
      <c r="G21" s="10"/>
      <c r="H21" s="10"/>
      <c r="I21" s="10"/>
      <c r="J21" s="11"/>
      <c r="K21" s="10"/>
      <c r="L21" s="10"/>
      <c r="M21" s="10"/>
    </row>
    <row r="22" customFormat="false" ht="26.25" hidden="false" customHeight="true" outlineLevel="0" collapsed="false">
      <c r="A22" s="10"/>
      <c r="B22" s="11"/>
      <c r="C22" s="10"/>
      <c r="D22" s="10"/>
      <c r="E22" s="10"/>
      <c r="F22" s="11"/>
      <c r="G22" s="10"/>
      <c r="H22" s="10"/>
      <c r="I22" s="10"/>
      <c r="J22" s="11"/>
      <c r="K22" s="10"/>
      <c r="L22" s="10"/>
      <c r="M22" s="10"/>
    </row>
    <row r="23" customFormat="false" ht="26.25" hidden="false" customHeight="true" outlineLevel="0" collapsed="false">
      <c r="A23" s="10"/>
      <c r="B23" s="11"/>
      <c r="C23" s="10"/>
      <c r="D23" s="10"/>
      <c r="E23" s="10"/>
      <c r="F23" s="11"/>
      <c r="G23" s="10"/>
      <c r="H23" s="10"/>
      <c r="I23" s="10"/>
      <c r="J23" s="11"/>
      <c r="K23" s="10"/>
      <c r="L23" s="10"/>
      <c r="M23" s="10"/>
    </row>
    <row r="24" customFormat="false" ht="12.75" hidden="false" customHeight="true" outlineLevel="0" collapsed="false">
      <c r="A24" s="10"/>
      <c r="B24" s="11"/>
      <c r="C24" s="17"/>
      <c r="D24" s="17"/>
      <c r="E24" s="10"/>
      <c r="F24" s="11"/>
      <c r="G24" s="17"/>
      <c r="H24" s="10"/>
      <c r="I24" s="17"/>
      <c r="J24" s="11"/>
      <c r="K24" s="10"/>
      <c r="L24" s="17"/>
      <c r="M24" s="17"/>
    </row>
    <row r="25" customFormat="false" ht="12.75" hidden="false" customHeight="true" outlineLevel="0" collapsed="false">
      <c r="A25" s="10"/>
      <c r="B25" s="11" t="n">
        <v>4</v>
      </c>
      <c r="C25" s="12"/>
      <c r="D25" s="12"/>
      <c r="E25" s="12"/>
      <c r="F25" s="11" t="n">
        <v>5</v>
      </c>
      <c r="G25" s="12"/>
      <c r="H25" s="12"/>
      <c r="I25" s="12"/>
      <c r="J25" s="18" t="n">
        <v>6</v>
      </c>
      <c r="K25" s="12"/>
      <c r="L25" s="12"/>
      <c r="M25" s="12"/>
    </row>
    <row r="26" customFormat="false" ht="12.75" hidden="false" customHeight="true" outlineLevel="0" collapsed="false">
      <c r="A26" s="10"/>
      <c r="B26" s="11"/>
      <c r="C26" s="13" t="str">
        <f aca="true">OFFSET(Ctrl!$A$1,B25*6+1,0)</f>
        <v>?</v>
      </c>
      <c r="D26" s="13"/>
      <c r="E26" s="13"/>
      <c r="F26" s="11"/>
      <c r="G26" s="13" t="str">
        <f aca="true">OFFSET(Ctrl!$A$1,F25*6+1,0)</f>
        <v>?</v>
      </c>
      <c r="H26" s="13"/>
      <c r="I26" s="13"/>
      <c r="J26" s="11"/>
      <c r="K26" s="13" t="str">
        <f aca="true">OFFSET(Ctrl!$A$1,J25*6+1,0)</f>
        <v>?</v>
      </c>
      <c r="L26" s="13"/>
      <c r="M26" s="13"/>
    </row>
    <row r="27" customFormat="false" ht="22.5" hidden="true" customHeight="true" outlineLevel="0" collapsed="false">
      <c r="A27" s="1" t="n">
        <f aca="false">SUM(C27:M27)</f>
        <v>0</v>
      </c>
      <c r="B27" s="11"/>
      <c r="C27" s="14" t="n">
        <f aca="false">IF(C26="Correct",1,0)</f>
        <v>0</v>
      </c>
      <c r="D27" s="14"/>
      <c r="E27" s="14"/>
      <c r="F27" s="11"/>
      <c r="G27" s="14" t="n">
        <f aca="false">IF(G26="Correct",1,0)</f>
        <v>0</v>
      </c>
      <c r="H27" s="14"/>
      <c r="I27" s="14"/>
      <c r="J27" s="18"/>
      <c r="K27" s="14" t="n">
        <f aca="false">IF(K26="Correct",1,0)</f>
        <v>0</v>
      </c>
      <c r="L27" s="14"/>
      <c r="M27" s="14"/>
    </row>
    <row r="28" customFormat="false" ht="12.75" hidden="false" customHeight="true" outlineLevel="0" collapsed="false">
      <c r="A28" s="10"/>
      <c r="B28" s="11"/>
      <c r="C28" s="15"/>
      <c r="D28" s="15"/>
      <c r="E28" s="15"/>
      <c r="F28" s="11"/>
      <c r="G28" s="15"/>
      <c r="H28" s="15"/>
      <c r="I28" s="15"/>
      <c r="J28" s="18"/>
      <c r="K28" s="15"/>
      <c r="L28" s="15"/>
      <c r="M28" s="15"/>
    </row>
    <row r="29" customFormat="false" ht="22.5" hidden="false" customHeight="true" outlineLevel="0" collapsed="false">
      <c r="A29" s="10"/>
      <c r="C29" s="10"/>
      <c r="D29" s="17"/>
      <c r="E29" s="17"/>
      <c r="G29" s="17"/>
      <c r="H29" s="17"/>
      <c r="I29" s="10"/>
      <c r="K29" s="17"/>
      <c r="L29" s="17"/>
      <c r="M29" s="17"/>
    </row>
    <row r="30" customFormat="false" ht="22.5" hidden="false" customHeight="true" outlineLevel="0" collapsed="false">
      <c r="A30" s="10"/>
      <c r="B30" s="11"/>
      <c r="C30" s="10"/>
      <c r="D30" s="19"/>
      <c r="E30" s="19"/>
      <c r="F30" s="11"/>
      <c r="G30" s="19"/>
      <c r="H30" s="19"/>
      <c r="I30" s="10"/>
      <c r="J30" s="11"/>
      <c r="K30" s="19"/>
      <c r="L30" s="19"/>
      <c r="M30" s="19"/>
    </row>
    <row r="31" customFormat="false" ht="22.5" hidden="false" customHeight="true" outlineLevel="0" collapsed="false">
      <c r="A31" s="10"/>
      <c r="B31" s="11"/>
      <c r="C31" s="10"/>
      <c r="D31" s="10"/>
      <c r="E31" s="10"/>
      <c r="F31" s="11"/>
      <c r="G31" s="10"/>
      <c r="H31" s="10"/>
      <c r="I31" s="10"/>
      <c r="J31" s="11"/>
      <c r="K31" s="10"/>
      <c r="L31" s="10"/>
      <c r="M31" s="10"/>
    </row>
    <row r="32" customFormat="false" ht="22.5" hidden="false" customHeight="true" outlineLevel="0" collapsed="false">
      <c r="A32" s="10"/>
      <c r="B32" s="11"/>
      <c r="C32" s="10"/>
      <c r="D32" s="16"/>
      <c r="E32" s="10"/>
      <c r="F32" s="11"/>
      <c r="G32" s="10"/>
      <c r="H32" s="10"/>
      <c r="I32" s="10"/>
      <c r="J32" s="18"/>
      <c r="K32" s="10"/>
      <c r="L32" s="10"/>
      <c r="M32" s="10"/>
    </row>
    <row r="33" customFormat="false" ht="22.5" hidden="false" customHeight="true" outlineLevel="0" collapsed="false">
      <c r="A33" s="10"/>
      <c r="B33" s="11"/>
      <c r="C33" s="10"/>
      <c r="D33" s="10"/>
      <c r="E33" s="10"/>
      <c r="F33" s="11"/>
      <c r="G33" s="10"/>
      <c r="H33" s="10"/>
      <c r="I33" s="10"/>
      <c r="J33" s="11"/>
      <c r="K33" s="10"/>
      <c r="L33" s="10"/>
      <c r="M33" s="10"/>
    </row>
    <row r="34" customFormat="false" ht="22.5" hidden="false" customHeight="true" outlineLevel="0" collapsed="false">
      <c r="A34" s="10"/>
      <c r="B34" s="11"/>
      <c r="C34" s="17"/>
      <c r="D34" s="17"/>
      <c r="E34" s="10"/>
      <c r="F34" s="11"/>
      <c r="G34" s="17"/>
      <c r="H34" s="10"/>
      <c r="I34" s="17"/>
      <c r="J34" s="11"/>
      <c r="K34" s="10"/>
      <c r="L34" s="17"/>
      <c r="M34" s="17"/>
    </row>
    <row r="35" customFormat="false" ht="12.75" hidden="false" customHeight="true" outlineLevel="0" collapsed="false">
      <c r="A35" s="10"/>
      <c r="B35" s="11"/>
      <c r="C35" s="19"/>
      <c r="D35" s="19"/>
      <c r="E35" s="10"/>
      <c r="F35" s="11"/>
      <c r="G35" s="19"/>
      <c r="H35" s="10"/>
      <c r="I35" s="19"/>
      <c r="J35" s="11"/>
      <c r="K35" s="10"/>
      <c r="L35" s="19"/>
      <c r="M35" s="19"/>
    </row>
    <row r="36" customFormat="false" ht="12.75" hidden="false" customHeight="true" outlineLevel="0" collapsed="false">
      <c r="A36" s="10"/>
      <c r="B36" s="11" t="n">
        <v>7</v>
      </c>
      <c r="C36" s="12"/>
      <c r="D36" s="12"/>
      <c r="E36" s="12"/>
      <c r="F36" s="11" t="n">
        <v>8</v>
      </c>
      <c r="G36" s="12"/>
      <c r="H36" s="12"/>
      <c r="I36" s="12"/>
      <c r="J36" s="11" t="n">
        <v>9</v>
      </c>
      <c r="K36" s="12"/>
      <c r="L36" s="12"/>
      <c r="M36" s="12"/>
    </row>
    <row r="37" customFormat="false" ht="12.75" hidden="false" customHeight="true" outlineLevel="0" collapsed="false">
      <c r="A37" s="10"/>
      <c r="B37" s="11"/>
      <c r="C37" s="13" t="str">
        <f aca="true">OFFSET(Ctrl!$A$1,B36*6+1,0)</f>
        <v>?</v>
      </c>
      <c r="D37" s="13"/>
      <c r="E37" s="13"/>
      <c r="F37" s="11"/>
      <c r="G37" s="13" t="str">
        <f aca="true">OFFSET(Ctrl!$A$1,F36*6+1,0)</f>
        <v>?</v>
      </c>
      <c r="H37" s="13"/>
      <c r="I37" s="13"/>
      <c r="J37" s="18"/>
      <c r="K37" s="13" t="str">
        <f aca="true">OFFSET(Ctrl!$A$1,J36*6+1,0)</f>
        <v>?</v>
      </c>
      <c r="L37" s="13"/>
      <c r="M37" s="13"/>
    </row>
    <row r="38" customFormat="false" ht="22.5" hidden="true" customHeight="true" outlineLevel="0" collapsed="false">
      <c r="A38" s="1" t="n">
        <f aca="false">SUM(C38:M38)</f>
        <v>0</v>
      </c>
      <c r="B38" s="11"/>
      <c r="C38" s="14" t="n">
        <f aca="false">IF(C37="Correct",1,0)</f>
        <v>0</v>
      </c>
      <c r="D38" s="14"/>
      <c r="E38" s="14"/>
      <c r="F38" s="11"/>
      <c r="G38" s="14" t="n">
        <f aca="false">IF(G37="Correct",1,0)</f>
        <v>0</v>
      </c>
      <c r="H38" s="14"/>
      <c r="I38" s="14"/>
      <c r="J38" s="11"/>
      <c r="K38" s="14" t="n">
        <f aca="false">IF(K37="Correct",1,0)</f>
        <v>0</v>
      </c>
      <c r="L38" s="14"/>
      <c r="M38" s="14"/>
    </row>
    <row r="39" customFormat="false" ht="12.75" hidden="false" customHeight="true" outlineLevel="0" collapsed="false">
      <c r="A39" s="10"/>
      <c r="B39" s="11"/>
      <c r="C39" s="15"/>
      <c r="D39" s="15"/>
      <c r="E39" s="15"/>
      <c r="F39" s="11"/>
      <c r="G39" s="15"/>
      <c r="H39" s="15"/>
      <c r="I39" s="15"/>
      <c r="J39" s="11"/>
      <c r="K39" s="15"/>
      <c r="L39" s="15"/>
      <c r="M39" s="15"/>
    </row>
    <row r="40" customFormat="false" ht="22.5" hidden="false" customHeight="true" outlineLevel="0" collapsed="false">
      <c r="A40" s="10"/>
      <c r="C40" s="10"/>
      <c r="D40" s="10"/>
      <c r="E40" s="10"/>
      <c r="G40" s="10"/>
      <c r="H40" s="10"/>
      <c r="I40" s="10"/>
      <c r="K40" s="10"/>
      <c r="L40" s="10"/>
      <c r="M40" s="10"/>
    </row>
    <row r="41" customFormat="false" ht="22.5" hidden="false" customHeight="true" outlineLevel="0" collapsed="false">
      <c r="A41" s="10"/>
      <c r="B41" s="11"/>
      <c r="C41" s="10"/>
      <c r="D41" s="10"/>
      <c r="E41" s="10"/>
      <c r="F41" s="11"/>
      <c r="G41" s="10"/>
      <c r="H41" s="10"/>
      <c r="I41" s="10"/>
      <c r="J41" s="11"/>
      <c r="K41" s="10"/>
      <c r="L41" s="10"/>
      <c r="M41" s="10"/>
    </row>
    <row r="42" customFormat="false" ht="22.5" hidden="false" customHeight="true" outlineLevel="0" collapsed="false">
      <c r="A42" s="10"/>
      <c r="B42" s="11"/>
      <c r="C42" s="10"/>
      <c r="D42" s="10"/>
      <c r="E42" s="10"/>
      <c r="F42" s="11"/>
      <c r="G42" s="10"/>
      <c r="H42" s="10"/>
      <c r="I42" s="10"/>
      <c r="J42" s="11"/>
      <c r="K42" s="10"/>
      <c r="L42" s="10"/>
      <c r="M42" s="10"/>
    </row>
    <row r="43" customFormat="false" ht="22.5" hidden="false" customHeight="true" outlineLevel="0" collapsed="false">
      <c r="A43" s="10"/>
      <c r="B43" s="11"/>
      <c r="C43" s="10"/>
      <c r="D43" s="17"/>
      <c r="E43" s="17"/>
      <c r="F43" s="11"/>
      <c r="G43" s="17"/>
      <c r="H43" s="17"/>
      <c r="I43" s="10"/>
      <c r="J43" s="11"/>
      <c r="K43" s="17"/>
      <c r="L43" s="17"/>
      <c r="M43" s="17"/>
    </row>
    <row r="44" customFormat="false" ht="22.5" hidden="false" customHeight="true" outlineLevel="0" collapsed="false">
      <c r="A44" s="10"/>
      <c r="B44" s="11"/>
      <c r="C44" s="17"/>
      <c r="D44" s="17"/>
      <c r="E44" s="10"/>
      <c r="F44" s="11"/>
      <c r="G44" s="17"/>
      <c r="H44" s="10"/>
      <c r="I44" s="17"/>
      <c r="J44" s="11"/>
      <c r="K44" s="10"/>
      <c r="L44" s="17"/>
      <c r="M44" s="17"/>
    </row>
    <row r="45" customFormat="false" ht="22.5" hidden="false" customHeight="true" outlineLevel="0" collapsed="false">
      <c r="A45" s="10"/>
      <c r="B45" s="11"/>
      <c r="C45" s="19"/>
      <c r="D45" s="19"/>
      <c r="E45" s="10"/>
      <c r="F45" s="11"/>
      <c r="G45" s="19"/>
      <c r="H45" s="10"/>
      <c r="I45" s="19"/>
      <c r="J45" s="11"/>
      <c r="K45" s="10"/>
      <c r="L45" s="19"/>
      <c r="M45" s="19"/>
    </row>
    <row r="46" customFormat="false" ht="12.75" hidden="false" customHeight="true" outlineLevel="0" collapsed="false">
      <c r="A46" s="10"/>
      <c r="B46" s="11"/>
      <c r="C46" s="10"/>
      <c r="D46" s="10"/>
      <c r="E46" s="10"/>
      <c r="F46" s="11"/>
      <c r="G46" s="10"/>
      <c r="H46" s="10"/>
      <c r="I46" s="10"/>
      <c r="J46" s="11"/>
      <c r="K46" s="10"/>
      <c r="L46" s="10"/>
      <c r="M46" s="10"/>
    </row>
    <row r="47" customFormat="false" ht="12.75" hidden="false" customHeight="true" outlineLevel="0" collapsed="false">
      <c r="A47" s="10"/>
      <c r="B47" s="11" t="n">
        <v>10</v>
      </c>
      <c r="C47" s="12"/>
      <c r="D47" s="12"/>
      <c r="E47" s="12"/>
      <c r="F47" s="11" t="n">
        <v>11</v>
      </c>
      <c r="G47" s="12"/>
      <c r="H47" s="12"/>
      <c r="I47" s="12"/>
      <c r="J47" s="11" t="n">
        <v>12</v>
      </c>
      <c r="K47" s="12"/>
      <c r="L47" s="12"/>
      <c r="M47" s="12"/>
    </row>
    <row r="48" customFormat="false" ht="12.75" hidden="false" customHeight="true" outlineLevel="0" collapsed="false">
      <c r="A48" s="10"/>
      <c r="B48" s="11"/>
      <c r="C48" s="13" t="str">
        <f aca="true">OFFSET(Ctrl!$A$1,B47*6+1,0)</f>
        <v>?</v>
      </c>
      <c r="D48" s="13"/>
      <c r="E48" s="13"/>
      <c r="F48" s="11"/>
      <c r="G48" s="13" t="str">
        <f aca="true">OFFSET(Ctrl!$A$1,F47*6+1,0)</f>
        <v>?</v>
      </c>
      <c r="H48" s="13"/>
      <c r="I48" s="13"/>
      <c r="J48" s="11"/>
      <c r="K48" s="13" t="str">
        <f aca="true">OFFSET(Ctrl!$A$1,J47*6+1,0)</f>
        <v>?</v>
      </c>
      <c r="L48" s="13"/>
      <c r="M48" s="13"/>
    </row>
    <row r="49" customFormat="false" ht="22.5" hidden="true" customHeight="true" outlineLevel="0" collapsed="false">
      <c r="A49" s="1" t="n">
        <f aca="false">SUM(C49:M49)</f>
        <v>0</v>
      </c>
      <c r="B49" s="11"/>
      <c r="C49" s="14" t="n">
        <f aca="false">IF(C48="Correct",1,0)</f>
        <v>0</v>
      </c>
      <c r="D49" s="14"/>
      <c r="E49" s="14"/>
      <c r="F49" s="11"/>
      <c r="G49" s="14" t="n">
        <f aca="false">IF(G48="Correct",1,0)</f>
        <v>0</v>
      </c>
      <c r="H49" s="14"/>
      <c r="I49" s="14"/>
      <c r="J49" s="11"/>
      <c r="K49" s="14" t="n">
        <f aca="false">IF(K48="Correct",1,0)</f>
        <v>0</v>
      </c>
      <c r="L49" s="14"/>
      <c r="M49" s="14"/>
    </row>
    <row r="50" customFormat="false" ht="12.75" hidden="false" customHeight="true" outlineLevel="0" collapsed="false">
      <c r="A50" s="10"/>
      <c r="B50" s="11"/>
      <c r="C50" s="15"/>
      <c r="D50" s="15"/>
      <c r="E50" s="15"/>
      <c r="F50" s="11"/>
      <c r="G50" s="15"/>
      <c r="H50" s="15"/>
      <c r="I50" s="15"/>
      <c r="J50" s="11"/>
      <c r="K50" s="15"/>
      <c r="L50" s="15"/>
      <c r="M50" s="15"/>
    </row>
    <row r="51" customFormat="false" ht="26.25" hidden="false" customHeight="true" outlineLevel="0" collapsed="false">
      <c r="A51" s="10"/>
      <c r="C51" s="10"/>
      <c r="D51" s="10"/>
      <c r="E51" s="10"/>
      <c r="G51" s="10"/>
      <c r="H51" s="10"/>
      <c r="I51" s="10"/>
      <c r="K51" s="10"/>
      <c r="L51" s="10"/>
      <c r="M51" s="10"/>
    </row>
    <row r="52" customFormat="false" ht="26.25" hidden="false" customHeight="true" outlineLevel="0" collapsed="false">
      <c r="A52" s="10"/>
      <c r="B52" s="11"/>
      <c r="C52" s="10"/>
      <c r="D52" s="10"/>
      <c r="E52" s="10"/>
      <c r="F52" s="11"/>
      <c r="G52" s="10"/>
      <c r="H52" s="10"/>
      <c r="I52" s="10"/>
      <c r="J52" s="11"/>
      <c r="K52" s="10"/>
      <c r="L52" s="10"/>
      <c r="M52" s="10"/>
    </row>
    <row r="53" customFormat="false" ht="26.25" hidden="false" customHeight="true" outlineLevel="0" collapsed="false">
      <c r="A53" s="10"/>
      <c r="B53" s="11"/>
      <c r="C53" s="10"/>
      <c r="D53" s="10"/>
      <c r="E53" s="10"/>
      <c r="F53" s="11"/>
      <c r="G53" s="10"/>
      <c r="H53" s="10"/>
      <c r="I53" s="10"/>
      <c r="J53" s="11"/>
      <c r="K53" s="10"/>
      <c r="L53" s="10"/>
      <c r="M53" s="10"/>
    </row>
    <row r="54" customFormat="false" ht="26.25" hidden="false" customHeight="true" outlineLevel="0" collapsed="false">
      <c r="A54" s="10"/>
      <c r="B54" s="11"/>
      <c r="C54" s="17"/>
      <c r="D54" s="17"/>
      <c r="E54" s="10"/>
      <c r="F54" s="11"/>
      <c r="G54" s="17"/>
      <c r="H54" s="10"/>
      <c r="I54" s="17"/>
      <c r="J54" s="11"/>
      <c r="K54" s="10"/>
      <c r="L54" s="17"/>
      <c r="M54" s="17"/>
    </row>
    <row r="55" customFormat="false" ht="26.25" hidden="false" customHeight="true" outlineLevel="0" collapsed="false">
      <c r="A55" s="10"/>
      <c r="B55" s="11"/>
      <c r="C55" s="19"/>
      <c r="D55" s="19"/>
      <c r="E55" s="10"/>
      <c r="F55" s="11"/>
      <c r="G55" s="19"/>
      <c r="H55" s="10"/>
      <c r="I55" s="19"/>
      <c r="J55" s="11"/>
      <c r="K55" s="10"/>
      <c r="L55" s="19"/>
      <c r="M55" s="19"/>
    </row>
    <row r="56" customFormat="false" ht="26.25" hidden="false" customHeight="true" outlineLevel="0" collapsed="false">
      <c r="A56" s="10"/>
      <c r="B56" s="11"/>
      <c r="C56" s="10"/>
      <c r="D56" s="10"/>
      <c r="E56" s="10"/>
      <c r="F56" s="11"/>
      <c r="G56" s="10"/>
      <c r="H56" s="10"/>
      <c r="I56" s="10"/>
      <c r="J56" s="11"/>
      <c r="K56" s="10"/>
      <c r="L56" s="10"/>
      <c r="M56" s="10"/>
    </row>
    <row r="57" customFormat="false" ht="12.75" hidden="false" customHeight="true" outlineLevel="0" collapsed="false">
      <c r="A57" s="10"/>
      <c r="B57" s="11"/>
      <c r="C57" s="10"/>
      <c r="D57" s="16"/>
      <c r="E57" s="17"/>
      <c r="F57" s="11"/>
      <c r="G57" s="16"/>
      <c r="H57" s="17"/>
      <c r="I57" s="10"/>
      <c r="J57" s="18"/>
      <c r="K57" s="17"/>
      <c r="L57" s="17"/>
      <c r="M57" s="16"/>
    </row>
    <row r="58" customFormat="false" ht="12.75" hidden="false" customHeight="true" outlineLevel="0" collapsed="false">
      <c r="A58" s="10"/>
      <c r="B58" s="11" t="n">
        <v>13</v>
      </c>
      <c r="C58" s="12"/>
      <c r="D58" s="12"/>
      <c r="E58" s="12"/>
      <c r="F58" s="11" t="n">
        <v>14</v>
      </c>
      <c r="G58" s="12"/>
      <c r="H58" s="12"/>
      <c r="I58" s="12"/>
      <c r="J58" s="11" t="n">
        <v>15</v>
      </c>
      <c r="K58" s="12"/>
      <c r="L58" s="12"/>
      <c r="M58" s="12"/>
    </row>
    <row r="59" customFormat="false" ht="12.75" hidden="false" customHeight="true" outlineLevel="0" collapsed="false">
      <c r="A59" s="10"/>
      <c r="B59" s="11"/>
      <c r="C59" s="13" t="str">
        <f aca="true">OFFSET(Ctrl!$A$1,B58*6+1,0)</f>
        <v>?</v>
      </c>
      <c r="D59" s="13"/>
      <c r="E59" s="13"/>
      <c r="F59" s="11"/>
      <c r="G59" s="13" t="str">
        <f aca="true">OFFSET(Ctrl!$A$1,F58*6+1,0)</f>
        <v>?</v>
      </c>
      <c r="H59" s="13"/>
      <c r="I59" s="13"/>
      <c r="J59" s="11"/>
      <c r="K59" s="13" t="str">
        <f aca="true">OFFSET(Ctrl!$A$1,J58*6+1,0)</f>
        <v>?</v>
      </c>
      <c r="L59" s="13"/>
      <c r="M59" s="13"/>
    </row>
    <row r="60" customFormat="false" ht="22.5" hidden="true" customHeight="true" outlineLevel="0" collapsed="false">
      <c r="A60" s="1" t="n">
        <f aca="false">SUM(C60:M60)</f>
        <v>0</v>
      </c>
      <c r="B60" s="11"/>
      <c r="C60" s="14" t="n">
        <f aca="false">IF(C59="Correct",1,0)</f>
        <v>0</v>
      </c>
      <c r="D60" s="14"/>
      <c r="E60" s="14"/>
      <c r="F60" s="11"/>
      <c r="G60" s="14" t="n">
        <f aca="false">IF(G59="Correct",1,0)</f>
        <v>0</v>
      </c>
      <c r="H60" s="14"/>
      <c r="I60" s="14"/>
      <c r="J60" s="18"/>
      <c r="K60" s="14" t="n">
        <f aca="false">IF(K59="Correct",1,0)</f>
        <v>0</v>
      </c>
      <c r="L60" s="14"/>
      <c r="M60" s="14"/>
    </row>
    <row r="61" customFormat="false" ht="12.75" hidden="false" customHeight="true" outlineLevel="0" collapsed="false">
      <c r="A61" s="10"/>
      <c r="B61" s="11"/>
      <c r="C61" s="15"/>
      <c r="D61" s="15"/>
      <c r="E61" s="15"/>
      <c r="F61" s="11"/>
      <c r="G61" s="15"/>
      <c r="H61" s="15"/>
      <c r="I61" s="15"/>
      <c r="J61" s="18"/>
      <c r="K61" s="15"/>
      <c r="L61" s="15"/>
      <c r="M61" s="15"/>
    </row>
    <row r="62" customFormat="false" ht="27" hidden="false" customHeight="true" outlineLevel="0" collapsed="false">
      <c r="A62" s="10"/>
      <c r="C62" s="10"/>
      <c r="D62" s="10"/>
      <c r="E62" s="10"/>
      <c r="G62" s="10"/>
      <c r="H62" s="10"/>
      <c r="I62" s="10"/>
      <c r="K62" s="10"/>
      <c r="L62" s="10"/>
      <c r="M62" s="10"/>
    </row>
    <row r="63" customFormat="false" ht="27" hidden="false" customHeight="true" outlineLevel="0" collapsed="false">
      <c r="A63" s="10"/>
      <c r="B63" s="11"/>
      <c r="C63" s="10"/>
      <c r="D63" s="10"/>
      <c r="E63" s="10"/>
      <c r="F63" s="11"/>
      <c r="G63" s="10"/>
      <c r="H63" s="10"/>
      <c r="I63" s="10"/>
      <c r="J63" s="11"/>
      <c r="K63" s="10"/>
      <c r="L63" s="10"/>
      <c r="M63" s="10"/>
    </row>
    <row r="64" customFormat="false" ht="27" hidden="false" customHeight="true" outlineLevel="0" collapsed="false">
      <c r="A64" s="10"/>
      <c r="B64" s="11"/>
      <c r="C64" s="17"/>
      <c r="D64" s="17"/>
      <c r="E64" s="10"/>
      <c r="F64" s="11"/>
      <c r="G64" s="17"/>
      <c r="H64" s="10"/>
      <c r="I64" s="17"/>
      <c r="J64" s="11"/>
      <c r="K64" s="10"/>
      <c r="L64" s="17"/>
      <c r="M64" s="17"/>
    </row>
    <row r="65" customFormat="false" ht="27" hidden="false" customHeight="true" outlineLevel="0" collapsed="false">
      <c r="A65" s="10"/>
      <c r="B65" s="11"/>
      <c r="C65" s="19"/>
      <c r="D65" s="19"/>
      <c r="E65" s="10"/>
      <c r="F65" s="11"/>
      <c r="G65" s="19"/>
      <c r="H65" s="10"/>
      <c r="I65" s="19"/>
      <c r="J65" s="11"/>
      <c r="K65" s="10"/>
      <c r="L65" s="19"/>
      <c r="M65" s="19"/>
    </row>
    <row r="66" customFormat="false" ht="27" hidden="false" customHeight="true" outlineLevel="0" collapsed="false">
      <c r="A66" s="10"/>
      <c r="B66" s="11"/>
      <c r="C66" s="10"/>
      <c r="D66" s="10"/>
      <c r="E66" s="10"/>
      <c r="F66" s="11"/>
      <c r="G66" s="10"/>
      <c r="H66" s="10"/>
      <c r="I66" s="10"/>
      <c r="J66" s="11"/>
      <c r="K66" s="10"/>
      <c r="L66" s="10"/>
      <c r="M66" s="10"/>
    </row>
    <row r="67" customFormat="false" ht="27" hidden="false" customHeight="true" outlineLevel="0" collapsed="false">
      <c r="A67" s="10"/>
      <c r="B67" s="11"/>
      <c r="C67" s="10"/>
      <c r="D67" s="16"/>
      <c r="E67" s="10"/>
      <c r="F67" s="11"/>
      <c r="G67" s="16"/>
      <c r="H67" s="10"/>
      <c r="I67" s="10"/>
      <c r="J67" s="18"/>
      <c r="K67" s="10"/>
      <c r="L67" s="10"/>
      <c r="M67" s="16"/>
    </row>
    <row r="68" customFormat="false" ht="12.75" hidden="false" customHeight="true" outlineLevel="0" collapsed="false">
      <c r="A68" s="10"/>
      <c r="B68" s="11"/>
      <c r="C68" s="10"/>
      <c r="D68" s="10"/>
      <c r="E68" s="10"/>
      <c r="F68" s="11"/>
      <c r="G68" s="10"/>
      <c r="H68" s="10"/>
      <c r="I68" s="10"/>
      <c r="J68" s="11"/>
      <c r="K68" s="10"/>
      <c r="L68" s="10"/>
      <c r="M68" s="10"/>
    </row>
    <row r="69" customFormat="false" ht="12.75" hidden="false" customHeight="true" outlineLevel="0" collapsed="false">
      <c r="A69" s="10"/>
      <c r="B69" s="11" t="n">
        <v>16</v>
      </c>
      <c r="C69" s="12"/>
      <c r="D69" s="12"/>
      <c r="E69" s="12"/>
      <c r="F69" s="11" t="n">
        <v>17</v>
      </c>
      <c r="G69" s="12"/>
      <c r="H69" s="12"/>
      <c r="I69" s="12"/>
      <c r="J69" s="11" t="n">
        <v>18</v>
      </c>
      <c r="K69" s="12"/>
      <c r="L69" s="12"/>
      <c r="M69" s="12"/>
    </row>
    <row r="70" customFormat="false" ht="12.75" hidden="false" customHeight="true" outlineLevel="0" collapsed="false">
      <c r="A70" s="10"/>
      <c r="B70" s="11"/>
      <c r="C70" s="13" t="str">
        <f aca="true">OFFSET(Ctrl!$A$1,B69*6+1,0)</f>
        <v>?</v>
      </c>
      <c r="D70" s="13"/>
      <c r="E70" s="13"/>
      <c r="F70" s="11"/>
      <c r="G70" s="13" t="str">
        <f aca="true">OFFSET(Ctrl!$A$1,F69*6+1,0)</f>
        <v>?</v>
      </c>
      <c r="H70" s="13"/>
      <c r="I70" s="13"/>
      <c r="J70" s="11"/>
      <c r="K70" s="13" t="str">
        <f aca="true">OFFSET(Ctrl!$A$1,J69*6+1,0)</f>
        <v>?</v>
      </c>
      <c r="L70" s="13"/>
      <c r="M70" s="13"/>
    </row>
    <row r="71" customFormat="false" ht="22.5" hidden="true" customHeight="true" outlineLevel="0" collapsed="false">
      <c r="A71" s="1" t="n">
        <f aca="false">SUM(C71:M71)</f>
        <v>0</v>
      </c>
      <c r="B71" s="11"/>
      <c r="C71" s="14" t="n">
        <f aca="false">IF(C70="Correct",1,0)</f>
        <v>0</v>
      </c>
      <c r="D71" s="14"/>
      <c r="E71" s="14"/>
      <c r="F71" s="11"/>
      <c r="G71" s="14" t="n">
        <f aca="false">IF(G70="Correct",1,0)</f>
        <v>0</v>
      </c>
      <c r="H71" s="14"/>
      <c r="I71" s="14"/>
      <c r="J71" s="11"/>
      <c r="K71" s="14" t="n">
        <f aca="false">IF(K70="Correct",1,0)</f>
        <v>0</v>
      </c>
      <c r="L71" s="14"/>
      <c r="M71" s="14"/>
    </row>
    <row r="72" customFormat="false" ht="12.75" hidden="false" customHeight="true" outlineLevel="0" collapsed="false">
      <c r="A72" s="10"/>
      <c r="B72" s="11"/>
      <c r="C72" s="15"/>
      <c r="D72" s="15"/>
      <c r="E72" s="15"/>
      <c r="F72" s="11"/>
      <c r="G72" s="15"/>
      <c r="H72" s="15"/>
      <c r="I72" s="15"/>
      <c r="J72" s="11"/>
      <c r="K72" s="15"/>
      <c r="L72" s="15"/>
      <c r="M72" s="15"/>
    </row>
    <row r="73" customFormat="false" ht="26.25" hidden="false" customHeight="true" outlineLevel="0" collapsed="false">
      <c r="A73" s="10"/>
      <c r="C73" s="10"/>
      <c r="D73" s="19"/>
      <c r="E73" s="19"/>
      <c r="G73" s="19"/>
      <c r="H73" s="19"/>
      <c r="I73" s="10"/>
      <c r="K73" s="19"/>
      <c r="L73" s="19"/>
      <c r="M73" s="19"/>
    </row>
    <row r="74" customFormat="false" ht="26.25" hidden="false" customHeight="true" outlineLevel="0" collapsed="false">
      <c r="A74" s="10"/>
      <c r="B74" s="11"/>
      <c r="C74" s="17"/>
      <c r="D74" s="17"/>
      <c r="E74" s="10"/>
      <c r="F74" s="11"/>
      <c r="G74" s="17"/>
      <c r="H74" s="10"/>
      <c r="I74" s="17"/>
      <c r="J74" s="11"/>
      <c r="K74" s="10"/>
      <c r="L74" s="17"/>
      <c r="M74" s="17"/>
    </row>
    <row r="75" customFormat="false" ht="26.25" hidden="false" customHeight="true" outlineLevel="0" collapsed="false">
      <c r="A75" s="10"/>
      <c r="B75" s="11"/>
      <c r="C75" s="19"/>
      <c r="D75" s="19"/>
      <c r="E75" s="10"/>
      <c r="F75" s="11"/>
      <c r="G75" s="19"/>
      <c r="H75" s="10"/>
      <c r="I75" s="19"/>
      <c r="J75" s="11"/>
      <c r="K75" s="10"/>
      <c r="L75" s="19"/>
      <c r="M75" s="19"/>
    </row>
    <row r="76" customFormat="false" ht="26.25" hidden="false" customHeight="true" outlineLevel="0" collapsed="false">
      <c r="A76" s="10"/>
      <c r="B76" s="11"/>
      <c r="C76" s="10"/>
      <c r="D76" s="10"/>
      <c r="E76" s="10"/>
      <c r="F76" s="11"/>
      <c r="G76" s="10"/>
      <c r="H76" s="10"/>
      <c r="I76" s="10"/>
      <c r="J76" s="11"/>
      <c r="K76" s="10"/>
      <c r="L76" s="10"/>
      <c r="M76" s="10"/>
    </row>
    <row r="77" customFormat="false" ht="26.25" hidden="false" customHeight="true" outlineLevel="0" collapsed="false">
      <c r="A77" s="10"/>
      <c r="B77" s="11"/>
      <c r="C77" s="10"/>
      <c r="D77" s="16"/>
      <c r="E77" s="10"/>
      <c r="F77" s="11"/>
      <c r="G77" s="16"/>
      <c r="H77" s="10"/>
      <c r="I77" s="10"/>
      <c r="J77" s="18"/>
      <c r="K77" s="10"/>
      <c r="L77" s="10"/>
      <c r="M77" s="16"/>
    </row>
    <row r="78" customFormat="false" ht="26.25" hidden="false" customHeight="true" outlineLevel="0" collapsed="false">
      <c r="A78" s="10"/>
      <c r="B78" s="11"/>
      <c r="C78" s="10"/>
      <c r="D78" s="10"/>
      <c r="E78" s="10"/>
      <c r="F78" s="11"/>
      <c r="G78" s="10"/>
      <c r="H78" s="10"/>
      <c r="I78" s="10"/>
      <c r="J78" s="11"/>
      <c r="K78" s="10"/>
      <c r="L78" s="10"/>
      <c r="M78" s="10"/>
    </row>
    <row r="79" customFormat="false" ht="12.75" hidden="false" customHeight="true" outlineLevel="0" collapsed="false">
      <c r="A79" s="10"/>
      <c r="B79" s="11"/>
      <c r="C79" s="10"/>
      <c r="D79" s="10"/>
      <c r="E79" s="10"/>
      <c r="F79" s="11"/>
      <c r="G79" s="10"/>
      <c r="H79" s="10"/>
      <c r="I79" s="10"/>
      <c r="J79" s="11"/>
      <c r="K79" s="10"/>
      <c r="L79" s="10"/>
      <c r="M79" s="10"/>
    </row>
    <row r="80" customFormat="false" ht="12.75" hidden="false" customHeight="true" outlineLevel="0" collapsed="false">
      <c r="A80" s="10"/>
      <c r="B80" s="11" t="n">
        <v>19</v>
      </c>
      <c r="C80" s="12"/>
      <c r="D80" s="12"/>
      <c r="E80" s="12"/>
      <c r="F80" s="11" t="n">
        <v>20</v>
      </c>
      <c r="G80" s="12"/>
      <c r="H80" s="12"/>
      <c r="I80" s="12"/>
      <c r="J80" s="11" t="n">
        <v>21</v>
      </c>
      <c r="K80" s="12"/>
      <c r="L80" s="12"/>
      <c r="M80" s="12"/>
    </row>
    <row r="81" customFormat="false" ht="12.75" hidden="false" customHeight="true" outlineLevel="0" collapsed="false">
      <c r="A81" s="10"/>
      <c r="B81" s="11"/>
      <c r="C81" s="13" t="str">
        <f aca="true">OFFSET(Ctrl!$A$1,B80*6+1,0)</f>
        <v>?</v>
      </c>
      <c r="D81" s="13"/>
      <c r="E81" s="13"/>
      <c r="F81" s="11"/>
      <c r="G81" s="13" t="str">
        <f aca="true">OFFSET(Ctrl!$A$1,F80*6+1,0)</f>
        <v>?</v>
      </c>
      <c r="H81" s="13"/>
      <c r="I81" s="13"/>
      <c r="J81" s="11"/>
      <c r="K81" s="13" t="str">
        <f aca="true">OFFSET(Ctrl!$A$1,J80*6+1,0)</f>
        <v>?</v>
      </c>
      <c r="L81" s="13"/>
      <c r="M81" s="13"/>
    </row>
    <row r="82" customFormat="false" ht="22.5" hidden="true" customHeight="true" outlineLevel="0" collapsed="false">
      <c r="A82" s="1" t="n">
        <f aca="false">SUM(C82:M82)</f>
        <v>0</v>
      </c>
      <c r="B82" s="11"/>
      <c r="C82" s="14" t="n">
        <f aca="false">IF(C81="Correct",1,0)</f>
        <v>0</v>
      </c>
      <c r="D82" s="14"/>
      <c r="E82" s="14"/>
      <c r="F82" s="11"/>
      <c r="G82" s="14" t="n">
        <f aca="false">IF(G81="Correct",1,0)</f>
        <v>0</v>
      </c>
      <c r="H82" s="14"/>
      <c r="I82" s="14"/>
      <c r="J82" s="11"/>
      <c r="K82" s="14" t="n">
        <f aca="false">IF(K81="Correct",1,0)</f>
        <v>0</v>
      </c>
      <c r="L82" s="14"/>
      <c r="M82" s="14"/>
    </row>
    <row r="83" customFormat="false" ht="12.75" hidden="false" customHeight="true" outlineLevel="0" collapsed="false">
      <c r="A83" s="10"/>
      <c r="B83" s="11"/>
      <c r="C83" s="15"/>
      <c r="D83" s="15"/>
      <c r="E83" s="15"/>
      <c r="F83" s="11"/>
      <c r="G83" s="15"/>
      <c r="H83" s="15"/>
      <c r="I83" s="15"/>
      <c r="J83" s="11"/>
      <c r="K83" s="15"/>
      <c r="L83" s="15"/>
      <c r="M83" s="15"/>
    </row>
    <row r="84" customFormat="false" ht="26.25" hidden="false" customHeight="true" outlineLevel="0" collapsed="false">
      <c r="A84" s="10"/>
      <c r="C84" s="17"/>
      <c r="D84" s="17"/>
      <c r="E84" s="10"/>
      <c r="G84" s="17"/>
      <c r="H84" s="10"/>
      <c r="I84" s="17"/>
      <c r="K84" s="10"/>
      <c r="L84" s="17"/>
      <c r="M84" s="17"/>
    </row>
    <row r="85" customFormat="false" ht="26.25" hidden="false" customHeight="true" outlineLevel="0" collapsed="false">
      <c r="A85" s="10"/>
      <c r="B85" s="11"/>
      <c r="C85" s="19"/>
      <c r="D85" s="19"/>
      <c r="E85" s="10"/>
      <c r="F85" s="11"/>
      <c r="G85" s="19"/>
      <c r="H85" s="10"/>
      <c r="I85" s="19"/>
      <c r="J85" s="11"/>
      <c r="K85" s="10"/>
      <c r="L85" s="19"/>
      <c r="M85" s="19"/>
    </row>
    <row r="86" customFormat="false" ht="26.25" hidden="false" customHeight="true" outlineLevel="0" collapsed="false">
      <c r="A86" s="10"/>
      <c r="B86" s="11"/>
      <c r="C86" s="10"/>
      <c r="D86" s="10"/>
      <c r="E86" s="17"/>
      <c r="F86" s="11"/>
      <c r="G86" s="10"/>
      <c r="H86" s="17"/>
      <c r="I86" s="10"/>
      <c r="J86" s="11"/>
      <c r="K86" s="17"/>
      <c r="L86" s="10"/>
      <c r="M86" s="10"/>
    </row>
    <row r="87" customFormat="false" ht="26.25" hidden="false" customHeight="true" outlineLevel="0" collapsed="false">
      <c r="A87" s="10"/>
      <c r="B87" s="11"/>
      <c r="C87" s="10"/>
      <c r="D87" s="16"/>
      <c r="E87" s="19"/>
      <c r="F87" s="11"/>
      <c r="G87" s="16"/>
      <c r="H87" s="19"/>
      <c r="I87" s="10"/>
      <c r="J87" s="18"/>
      <c r="K87" s="19"/>
      <c r="L87" s="19"/>
      <c r="M87" s="16"/>
    </row>
    <row r="88" customFormat="false" ht="26.25" hidden="false" customHeight="true" outlineLevel="0" collapsed="false">
      <c r="A88" s="10"/>
      <c r="B88" s="11"/>
      <c r="C88" s="10"/>
      <c r="D88" s="10"/>
      <c r="E88" s="10"/>
      <c r="F88" s="11"/>
      <c r="G88" s="10"/>
      <c r="H88" s="10"/>
      <c r="I88" s="10"/>
      <c r="J88" s="11"/>
      <c r="K88" s="10"/>
      <c r="L88" s="10"/>
      <c r="M88" s="10"/>
    </row>
    <row r="89" customFormat="false" ht="26.25" hidden="false" customHeight="true" outlineLevel="0" collapsed="false">
      <c r="A89" s="10"/>
      <c r="B89" s="11"/>
      <c r="C89" s="10"/>
      <c r="D89" s="16"/>
      <c r="E89" s="10"/>
      <c r="F89" s="11"/>
      <c r="G89" s="10"/>
      <c r="H89" s="10"/>
      <c r="I89" s="10"/>
      <c r="J89" s="18"/>
      <c r="K89" s="10"/>
      <c r="L89" s="10"/>
      <c r="M89" s="10"/>
    </row>
    <row r="90" customFormat="false" ht="12.75" hidden="false" customHeight="true" outlineLevel="0" collapsed="false">
      <c r="A90" s="10"/>
      <c r="B90" s="11"/>
      <c r="C90" s="10"/>
      <c r="D90" s="10"/>
      <c r="E90" s="10"/>
      <c r="F90" s="11"/>
      <c r="G90" s="10"/>
      <c r="H90" s="10"/>
      <c r="I90" s="10"/>
      <c r="J90" s="11"/>
      <c r="K90" s="10"/>
      <c r="L90" s="10"/>
      <c r="M90" s="10"/>
    </row>
    <row r="91" customFormat="false" ht="12.75" hidden="false" customHeight="true" outlineLevel="0" collapsed="false">
      <c r="A91" s="10"/>
      <c r="B91" s="11" t="n">
        <v>22</v>
      </c>
      <c r="C91" s="12"/>
      <c r="D91" s="12"/>
      <c r="E91" s="12"/>
      <c r="F91" s="11" t="n">
        <v>23</v>
      </c>
      <c r="G91" s="12"/>
      <c r="H91" s="12"/>
      <c r="I91" s="12"/>
      <c r="J91" s="11" t="n">
        <v>24</v>
      </c>
      <c r="K91" s="12"/>
      <c r="L91" s="12"/>
      <c r="M91" s="12"/>
    </row>
    <row r="92" customFormat="false" ht="12.75" hidden="false" customHeight="true" outlineLevel="0" collapsed="false">
      <c r="A92" s="10"/>
      <c r="B92" s="11"/>
      <c r="C92" s="13" t="str">
        <f aca="true">OFFSET(Ctrl!$A$1,B91*6+1,0)</f>
        <v>?</v>
      </c>
      <c r="D92" s="13"/>
      <c r="E92" s="13"/>
      <c r="F92" s="11"/>
      <c r="G92" s="13" t="str">
        <f aca="true">OFFSET(Ctrl!$A$1,F91*6+1,0)</f>
        <v>?</v>
      </c>
      <c r="H92" s="13"/>
      <c r="I92" s="13"/>
      <c r="J92" s="11"/>
      <c r="K92" s="13" t="str">
        <f aca="true">OFFSET(Ctrl!$A$1,J91*6+1,0)</f>
        <v>?</v>
      </c>
      <c r="L92" s="13"/>
      <c r="M92" s="13"/>
    </row>
    <row r="93" customFormat="false" ht="22.5" hidden="true" customHeight="true" outlineLevel="0" collapsed="false">
      <c r="A93" s="1" t="n">
        <f aca="false">SUM(C93:M93)</f>
        <v>0</v>
      </c>
      <c r="B93" s="11"/>
      <c r="C93" s="14" t="n">
        <f aca="false">IF(C92="Correct",1,0)</f>
        <v>0</v>
      </c>
      <c r="D93" s="14"/>
      <c r="E93" s="14"/>
      <c r="F93" s="11"/>
      <c r="G93" s="14" t="n">
        <f aca="false">IF(G92="Correct",1,0)</f>
        <v>0</v>
      </c>
      <c r="H93" s="14"/>
      <c r="I93" s="14"/>
      <c r="J93" s="11"/>
      <c r="K93" s="14" t="n">
        <f aca="false">IF(K92="Correct",1,0)</f>
        <v>0</v>
      </c>
      <c r="L93" s="14"/>
      <c r="M93" s="14"/>
    </row>
    <row r="94" customFormat="false" ht="12.75" hidden="false" customHeight="true" outlineLevel="0" collapsed="false">
      <c r="A94" s="10"/>
      <c r="B94" s="11"/>
      <c r="C94" s="15"/>
      <c r="D94" s="15"/>
      <c r="E94" s="15"/>
      <c r="F94" s="11"/>
      <c r="G94" s="15"/>
      <c r="H94" s="15"/>
      <c r="I94" s="15"/>
      <c r="J94" s="11"/>
      <c r="K94" s="15"/>
      <c r="L94" s="15"/>
      <c r="M94" s="15"/>
    </row>
    <row r="95" customFormat="false" ht="28.5" hidden="false" customHeight="true" outlineLevel="0" collapsed="false">
      <c r="A95" s="10"/>
      <c r="C95" s="19"/>
      <c r="D95" s="19"/>
      <c r="E95" s="10"/>
      <c r="G95" s="19"/>
      <c r="H95" s="10"/>
      <c r="I95" s="19"/>
      <c r="K95" s="10"/>
      <c r="L95" s="19"/>
      <c r="M95" s="19"/>
    </row>
    <row r="96" customFormat="false" ht="28.5" hidden="false" customHeight="true" outlineLevel="0" collapsed="false">
      <c r="A96" s="10"/>
      <c r="B96" s="11"/>
      <c r="C96" s="10"/>
      <c r="D96" s="10"/>
      <c r="E96" s="10"/>
      <c r="F96" s="11"/>
      <c r="G96" s="10"/>
      <c r="H96" s="10"/>
      <c r="I96" s="10"/>
      <c r="J96" s="11"/>
      <c r="K96" s="10"/>
      <c r="L96" s="10"/>
      <c r="M96" s="10"/>
    </row>
    <row r="97" customFormat="false" ht="28.5" hidden="false" customHeight="true" outlineLevel="0" collapsed="false">
      <c r="A97" s="10"/>
      <c r="B97" s="11"/>
      <c r="C97" s="10"/>
      <c r="D97" s="16"/>
      <c r="E97" s="10"/>
      <c r="F97" s="11"/>
      <c r="G97" s="16"/>
      <c r="H97" s="10"/>
      <c r="I97" s="10"/>
      <c r="J97" s="18"/>
      <c r="K97" s="10"/>
      <c r="L97" s="10"/>
      <c r="M97" s="16"/>
    </row>
    <row r="98" customFormat="false" ht="28.5" hidden="false" customHeight="true" outlineLevel="0" collapsed="false">
      <c r="A98" s="10"/>
      <c r="B98" s="11"/>
      <c r="C98" s="10"/>
      <c r="D98" s="10"/>
      <c r="E98" s="10"/>
      <c r="F98" s="11"/>
      <c r="G98" s="10"/>
      <c r="H98" s="10"/>
      <c r="I98" s="10"/>
      <c r="J98" s="11"/>
      <c r="K98" s="10"/>
      <c r="L98" s="10"/>
      <c r="M98" s="10"/>
    </row>
    <row r="99" customFormat="false" ht="28.5" hidden="false" customHeight="true" outlineLevel="0" collapsed="false">
      <c r="A99" s="10"/>
      <c r="B99" s="11"/>
      <c r="C99" s="10"/>
      <c r="D99" s="10"/>
      <c r="E99" s="10"/>
      <c r="F99" s="11"/>
      <c r="G99" s="10"/>
      <c r="H99" s="10"/>
      <c r="I99" s="10"/>
      <c r="J99" s="11"/>
      <c r="K99" s="10"/>
      <c r="L99" s="10"/>
      <c r="M99" s="10"/>
    </row>
    <row r="100" customFormat="false" ht="28.5" hidden="false" customHeight="true" outlineLevel="0" collapsed="false">
      <c r="A100" s="10"/>
      <c r="B100" s="11"/>
      <c r="C100" s="10"/>
      <c r="D100" s="17"/>
      <c r="E100" s="17"/>
      <c r="F100" s="11"/>
      <c r="G100" s="17"/>
      <c r="H100" s="17"/>
      <c r="I100" s="10"/>
      <c r="J100" s="11"/>
      <c r="K100" s="17"/>
      <c r="L100" s="17"/>
      <c r="M100" s="17"/>
    </row>
    <row r="101" customFormat="false" ht="12.75" hidden="false" customHeight="true" outlineLevel="0" collapsed="false">
      <c r="A101" s="10"/>
      <c r="B101" s="11"/>
      <c r="C101" s="10"/>
      <c r="D101" s="19"/>
      <c r="E101" s="19"/>
      <c r="F101" s="11"/>
      <c r="G101" s="19"/>
      <c r="H101" s="19"/>
      <c r="I101" s="10"/>
      <c r="J101" s="11"/>
      <c r="K101" s="19"/>
      <c r="L101" s="19"/>
      <c r="M101" s="19"/>
    </row>
    <row r="102" customFormat="false" ht="12.75" hidden="false" customHeight="true" outlineLevel="0" collapsed="false">
      <c r="A102" s="10"/>
      <c r="B102" s="11" t="n">
        <v>25</v>
      </c>
      <c r="C102" s="12"/>
      <c r="D102" s="12"/>
      <c r="E102" s="12"/>
      <c r="F102" s="11" t="n">
        <v>26</v>
      </c>
      <c r="G102" s="12"/>
      <c r="H102" s="12"/>
      <c r="I102" s="12"/>
      <c r="J102" s="11" t="n">
        <v>27</v>
      </c>
      <c r="K102" s="12"/>
      <c r="L102" s="12"/>
      <c r="M102" s="12"/>
    </row>
    <row r="103" customFormat="false" ht="12.75" hidden="false" customHeight="true" outlineLevel="0" collapsed="false">
      <c r="A103" s="10"/>
      <c r="B103" s="11"/>
      <c r="C103" s="13" t="str">
        <f aca="true">OFFSET(Ctrl!$A$1,B102*6+1,0)</f>
        <v>?</v>
      </c>
      <c r="D103" s="13"/>
      <c r="E103" s="13"/>
      <c r="F103" s="11"/>
      <c r="G103" s="13" t="str">
        <f aca="true">OFFSET(Ctrl!$A$1,F102*6+1,0)</f>
        <v>?</v>
      </c>
      <c r="H103" s="13"/>
      <c r="I103" s="13"/>
      <c r="J103" s="11"/>
      <c r="K103" s="13" t="str">
        <f aca="true">OFFSET(Ctrl!$A$1,J102*6+1,0)</f>
        <v>?</v>
      </c>
      <c r="L103" s="13"/>
      <c r="M103" s="13"/>
    </row>
    <row r="104" customFormat="false" ht="22.5" hidden="true" customHeight="true" outlineLevel="0" collapsed="false">
      <c r="A104" s="1" t="n">
        <f aca="false">SUM(C104:M104)</f>
        <v>0</v>
      </c>
      <c r="B104" s="11"/>
      <c r="C104" s="14" t="n">
        <f aca="false">IF(C103="Correct",1,0)</f>
        <v>0</v>
      </c>
      <c r="D104" s="14"/>
      <c r="E104" s="14"/>
      <c r="F104" s="11"/>
      <c r="G104" s="14" t="n">
        <f aca="false">IF(G103="Correct",1,0)</f>
        <v>0</v>
      </c>
      <c r="H104" s="14"/>
      <c r="I104" s="14"/>
      <c r="J104" s="11"/>
      <c r="K104" s="14" t="n">
        <f aca="false">IF(K103="Correct",1,0)</f>
        <v>0</v>
      </c>
      <c r="L104" s="14"/>
      <c r="M104" s="14"/>
    </row>
    <row r="105" customFormat="false" ht="12.75" hidden="false" customHeight="true" outlineLevel="0" collapsed="false">
      <c r="A105" s="10"/>
      <c r="B105" s="11"/>
      <c r="C105" s="15"/>
      <c r="D105" s="15"/>
      <c r="E105" s="15"/>
      <c r="F105" s="11"/>
      <c r="G105" s="15"/>
      <c r="H105" s="15"/>
      <c r="I105" s="15"/>
      <c r="J105" s="11"/>
      <c r="K105" s="15"/>
      <c r="L105" s="15"/>
      <c r="M105" s="15"/>
    </row>
    <row r="106" customFormat="false" ht="33.75" hidden="false" customHeight="true" outlineLevel="0" collapsed="false"/>
    <row r="107" customFormat="false" ht="33.75" hidden="false" customHeight="true" outlineLevel="0" collapsed="false">
      <c r="B107" s="9"/>
      <c r="F107" s="9"/>
      <c r="J107" s="9"/>
    </row>
    <row r="108" customFormat="false" ht="33.75" hidden="false" customHeight="true" outlineLevel="0" collapsed="false">
      <c r="B108" s="9"/>
      <c r="F108" s="9"/>
      <c r="J108" s="9"/>
    </row>
    <row r="109" customFormat="false" ht="33.75" hidden="false" customHeight="true" outlineLevel="0" collapsed="false">
      <c r="B109" s="9"/>
      <c r="F109" s="9"/>
      <c r="J109" s="9"/>
    </row>
    <row r="110" customFormat="false" ht="33.75" hidden="false" customHeight="true" outlineLevel="0" collapsed="false">
      <c r="B110" s="9"/>
      <c r="F110" s="9"/>
      <c r="J110" s="9"/>
    </row>
    <row r="111" customFormat="false" ht="33.75" hidden="false" customHeight="true" outlineLevel="0" collapsed="false">
      <c r="A111" s="10"/>
      <c r="B111" s="11"/>
      <c r="C111" s="10"/>
      <c r="D111" s="10"/>
      <c r="E111" s="10"/>
      <c r="F111" s="11"/>
      <c r="G111" s="10"/>
      <c r="H111" s="10"/>
      <c r="I111" s="10"/>
      <c r="J111" s="11"/>
      <c r="K111" s="10"/>
      <c r="L111" s="10"/>
      <c r="M111" s="10"/>
    </row>
    <row r="112" customFormat="false" ht="12.75" hidden="false" customHeight="true" outlineLevel="0" collapsed="false">
      <c r="B112" s="9"/>
      <c r="F112" s="9"/>
      <c r="J112" s="9"/>
    </row>
    <row r="113" customFormat="false" ht="12.75" hidden="false" customHeight="true" outlineLevel="0" collapsed="false">
      <c r="B113" s="9" t="n">
        <v>28</v>
      </c>
      <c r="C113" s="12"/>
      <c r="D113" s="12"/>
      <c r="E113" s="12"/>
      <c r="F113" s="9" t="n">
        <v>29</v>
      </c>
      <c r="G113" s="12"/>
      <c r="H113" s="12"/>
      <c r="I113" s="12"/>
      <c r="J113" s="9" t="n">
        <v>30</v>
      </c>
      <c r="K113" s="12"/>
      <c r="L113" s="12"/>
      <c r="M113" s="12"/>
    </row>
    <row r="114" customFormat="false" ht="12.75" hidden="false" customHeight="true" outlineLevel="0" collapsed="false">
      <c r="B114" s="9"/>
      <c r="C114" s="13" t="str">
        <f aca="true">OFFSET(Ctrl!$A$1,B113*6+1,0)</f>
        <v>?</v>
      </c>
      <c r="D114" s="13"/>
      <c r="E114" s="13"/>
      <c r="F114" s="9"/>
      <c r="G114" s="13" t="str">
        <f aca="true">OFFSET(Ctrl!$A$1,F113*6+1,0)</f>
        <v>?</v>
      </c>
      <c r="H114" s="13"/>
      <c r="I114" s="13"/>
      <c r="J114" s="9"/>
      <c r="K114" s="13" t="str">
        <f aca="true">OFFSET(Ctrl!$A$1,J113*6+1,0)</f>
        <v>?</v>
      </c>
      <c r="L114" s="13"/>
      <c r="M114" s="13"/>
    </row>
    <row r="115" customFormat="false" ht="22.5" hidden="true" customHeight="true" outlineLevel="0" collapsed="false">
      <c r="A115" s="1" t="n">
        <f aca="false">SUM(C115:M115)</f>
        <v>0</v>
      </c>
      <c r="B115" s="9"/>
      <c r="C115" s="14" t="n">
        <f aca="false">IF(C114="Correct",1,0)</f>
        <v>0</v>
      </c>
      <c r="D115" s="14"/>
      <c r="E115" s="14"/>
      <c r="F115" s="9"/>
      <c r="G115" s="14" t="n">
        <f aca="false">IF(G114="Correct",1,0)</f>
        <v>0</v>
      </c>
      <c r="H115" s="14"/>
      <c r="I115" s="14"/>
      <c r="J115" s="9"/>
      <c r="K115" s="14" t="n">
        <f aca="false">IF(K114="Correct",1,0)</f>
        <v>0</v>
      </c>
      <c r="L115" s="14"/>
      <c r="M115" s="14"/>
    </row>
    <row r="116" customFormat="false" ht="12.75" hidden="false" customHeight="true" outlineLevel="0" collapsed="false">
      <c r="B116" s="9"/>
      <c r="C116" s="15"/>
      <c r="D116" s="15"/>
      <c r="E116" s="15"/>
      <c r="F116" s="9"/>
      <c r="G116" s="15"/>
      <c r="H116" s="15"/>
      <c r="I116" s="15"/>
      <c r="J116" s="9"/>
      <c r="K116" s="15"/>
      <c r="L116" s="15"/>
      <c r="M116" s="15"/>
    </row>
    <row r="117" s="20" customFormat="true" ht="18.75" hidden="false" customHeight="true" outlineLevel="0" collapsed="false">
      <c r="C117" s="21" t="s">
        <v>4</v>
      </c>
      <c r="D117" s="21"/>
      <c r="E117" s="21"/>
      <c r="F117" s="21"/>
      <c r="G117" s="21"/>
      <c r="H117" s="21"/>
      <c r="I117" s="21"/>
      <c r="J117" s="22" t="s">
        <v>0</v>
      </c>
      <c r="K117" s="22"/>
      <c r="L117" s="23"/>
      <c r="M117" s="24"/>
    </row>
  </sheetData>
  <sheetProtection sheet="true" password="962e" objects="true" scenarios="true"/>
  <mergeCells count="99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16:E16"/>
    <mergeCell ref="G16:I16"/>
    <mergeCell ref="K16:M16"/>
    <mergeCell ref="C25:E25"/>
    <mergeCell ref="G25:I25"/>
    <mergeCell ref="K25:M25"/>
    <mergeCell ref="C26:E26"/>
    <mergeCell ref="G26:I26"/>
    <mergeCell ref="K26:M26"/>
    <mergeCell ref="C27:E27"/>
    <mergeCell ref="G27:I27"/>
    <mergeCell ref="K27:M27"/>
    <mergeCell ref="C36:E36"/>
    <mergeCell ref="G36:I36"/>
    <mergeCell ref="K36:M36"/>
    <mergeCell ref="C37:E37"/>
    <mergeCell ref="G37:I37"/>
    <mergeCell ref="K37:M37"/>
    <mergeCell ref="C38:E38"/>
    <mergeCell ref="G38:I38"/>
    <mergeCell ref="K38:M38"/>
    <mergeCell ref="C47:E47"/>
    <mergeCell ref="G47:I47"/>
    <mergeCell ref="K47:M47"/>
    <mergeCell ref="C48:E48"/>
    <mergeCell ref="G48:I48"/>
    <mergeCell ref="K48:M48"/>
    <mergeCell ref="C49:E49"/>
    <mergeCell ref="G49:I49"/>
    <mergeCell ref="K49:M49"/>
    <mergeCell ref="C58:E58"/>
    <mergeCell ref="G58:I58"/>
    <mergeCell ref="K58:M58"/>
    <mergeCell ref="C59:E59"/>
    <mergeCell ref="G59:I59"/>
    <mergeCell ref="K59:M59"/>
    <mergeCell ref="C60:E60"/>
    <mergeCell ref="G60:I60"/>
    <mergeCell ref="K60:M60"/>
    <mergeCell ref="C69:E69"/>
    <mergeCell ref="G69:I69"/>
    <mergeCell ref="K69:M69"/>
    <mergeCell ref="C70:E70"/>
    <mergeCell ref="G70:I70"/>
    <mergeCell ref="K70:M70"/>
    <mergeCell ref="C71:E71"/>
    <mergeCell ref="G71:I71"/>
    <mergeCell ref="K71:M71"/>
    <mergeCell ref="C80:E80"/>
    <mergeCell ref="G80:I80"/>
    <mergeCell ref="K80:M80"/>
    <mergeCell ref="C81:E81"/>
    <mergeCell ref="G81:I81"/>
    <mergeCell ref="K81:M81"/>
    <mergeCell ref="C82:E82"/>
    <mergeCell ref="G82:I82"/>
    <mergeCell ref="K82:M82"/>
    <mergeCell ref="C91:E91"/>
    <mergeCell ref="G91:I91"/>
    <mergeCell ref="K91:M91"/>
    <mergeCell ref="C92:E92"/>
    <mergeCell ref="G92:I92"/>
    <mergeCell ref="K92:M92"/>
    <mergeCell ref="C93:E93"/>
    <mergeCell ref="G93:I93"/>
    <mergeCell ref="K93:M93"/>
    <mergeCell ref="C102:E102"/>
    <mergeCell ref="G102:I102"/>
    <mergeCell ref="K102:M102"/>
    <mergeCell ref="C103:E103"/>
    <mergeCell ref="G103:I103"/>
    <mergeCell ref="K103:M103"/>
    <mergeCell ref="C104:E104"/>
    <mergeCell ref="G104:I104"/>
    <mergeCell ref="K104:M104"/>
    <mergeCell ref="C113:E113"/>
    <mergeCell ref="G113:I113"/>
    <mergeCell ref="K113:M113"/>
    <mergeCell ref="C114:E114"/>
    <mergeCell ref="G114:I114"/>
    <mergeCell ref="K114:M114"/>
    <mergeCell ref="C115:E115"/>
    <mergeCell ref="G115:I115"/>
    <mergeCell ref="K115:M115"/>
    <mergeCell ref="C117:I117"/>
    <mergeCell ref="J117:K117"/>
  </mergeCells>
  <conditionalFormatting sqref="J30:M30 D30:H30 C35:D35 I35:J35 C15:M15 K48:M48 H87 F85:G85 D101:H101 J101:M101 K59:M59 G103:I103 G26:I26 K103:M103 L35:M35 F35:G35 I45:J45 L45:M45 F45:G45 C55:D55 I55:J55 L55:M55 F55:G55 C45:D45 I65:J65 L65:M65 F65:G65 C75:D75 I75:J75 L75:M75 F75:G75 C65:D65 I85:J85 L85:M85 E87:F87 K87:L87 C85:D85 C95:D95 L95:M95 J104:J105 K92:M92 I95 K26:M26 G37:I37 C37:E37 C26:E26 G48:I48 G59:I59 C59:E59 C48:E48 G70:I70 K37:M37 K70:M70 G81:I81 C81:E81 C70:E70 G92:I92 F104:F105 C103:E103 C92:E92 G114:I114 K81:M81 K114:M114 F80 D73:H73 J80 K73:M73 F102 G95 J102 C114:E114">
    <cfRule type="cellIs" priority="2" operator="equal" aboveAverage="0" equalAverage="0" bottom="0" percent="0" rank="0" text="" dxfId="0">
      <formula>"Correct"</formula>
    </cfRule>
  </conditionalFormatting>
  <hyperlinks>
    <hyperlink ref="C2" r:id="rId1" display="QUIZZS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8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28125" defaultRowHeight="11.25" zeroHeight="false" outlineLevelRow="0" outlineLevelCol="0"/>
  <cols>
    <col collapsed="false" customWidth="false" hidden="false" outlineLevel="0" max="257" min="1" style="25" width="4.28"/>
  </cols>
  <sheetData>
    <row r="1" customFormat="false" ht="11.25" hidden="false" customHeight="false" outlineLevel="0" collapsed="false">
      <c r="B1" s="25" t="n">
        <v>1584</v>
      </c>
      <c r="C1" s="25" t="n">
        <v>1568</v>
      </c>
      <c r="D1" s="25" t="n">
        <v>1680</v>
      </c>
      <c r="E1" s="25" t="n">
        <v>1168</v>
      </c>
      <c r="F1" s="25" t="n">
        <v>1328</v>
      </c>
      <c r="G1" s="25" t="n">
        <v>1376</v>
      </c>
      <c r="H1" s="25" t="n">
        <v>1296</v>
      </c>
      <c r="I1" s="25" t="n">
        <v>1280</v>
      </c>
      <c r="J1" s="25" t="n">
        <v>1328</v>
      </c>
      <c r="K1" s="25" t="n">
        <v>1440</v>
      </c>
      <c r="L1" s="25" t="n">
        <v>1232</v>
      </c>
      <c r="M1" s="25" t="n">
        <v>976</v>
      </c>
      <c r="N1" s="25" t="n">
        <v>960</v>
      </c>
      <c r="O1" s="25" t="n">
        <v>1504</v>
      </c>
      <c r="P1" s="25" t="n">
        <v>1360</v>
      </c>
      <c r="Q1" s="25" t="n">
        <v>1280</v>
      </c>
      <c r="R1" s="25" t="n">
        <v>832</v>
      </c>
      <c r="S1" s="25" t="n">
        <v>1440</v>
      </c>
      <c r="T1" s="25" t="n">
        <v>928</v>
      </c>
      <c r="U1" s="25" t="n">
        <v>912</v>
      </c>
      <c r="V1" s="25" t="n">
        <v>1072</v>
      </c>
      <c r="W1" s="25" t="n">
        <v>1376</v>
      </c>
      <c r="X1" s="25" t="n">
        <v>1296</v>
      </c>
      <c r="Y1" s="25" t="n">
        <v>784</v>
      </c>
      <c r="Z1" s="25" t="n">
        <v>1136</v>
      </c>
      <c r="AA1" s="25" t="n">
        <v>688</v>
      </c>
      <c r="AB1" s="25" t="n">
        <v>800</v>
      </c>
      <c r="AC1" s="25" t="n">
        <v>1152</v>
      </c>
      <c r="AD1" s="25" t="n">
        <v>1200</v>
      </c>
      <c r="AE1" s="25" t="n">
        <v>1184</v>
      </c>
      <c r="AF1" s="25" t="n">
        <v>912</v>
      </c>
    </row>
    <row r="2" customFormat="false" ht="11.25" hidden="false" customHeight="false" outlineLevel="0" collapsed="false">
      <c r="B2" s="25" t="n">
        <v>26860</v>
      </c>
      <c r="C2" s="25" t="n">
        <v>28951</v>
      </c>
      <c r="D2" s="25" t="n">
        <v>35785</v>
      </c>
      <c r="E2" s="25" t="n">
        <v>42619</v>
      </c>
      <c r="F2" s="25" t="n">
        <v>39967</v>
      </c>
      <c r="G2" s="25" t="n">
        <v>25194</v>
      </c>
      <c r="H2" s="25" t="n">
        <v>46257</v>
      </c>
      <c r="I2" s="25" t="n">
        <v>27795</v>
      </c>
      <c r="J2" s="25" t="n">
        <v>29359</v>
      </c>
      <c r="K2" s="25" t="n">
        <v>40936</v>
      </c>
      <c r="L2" s="25" t="n">
        <v>41973</v>
      </c>
      <c r="M2" s="25" t="n">
        <v>26673</v>
      </c>
      <c r="N2" s="25" t="n">
        <v>45101</v>
      </c>
      <c r="O2" s="25" t="n">
        <v>41922</v>
      </c>
      <c r="P2" s="25" t="n">
        <v>45067</v>
      </c>
      <c r="Q2" s="25" t="n">
        <v>45577</v>
      </c>
      <c r="R2" s="25" t="n">
        <v>25007</v>
      </c>
      <c r="S2" s="25" t="n">
        <v>25517</v>
      </c>
      <c r="T2" s="25" t="n">
        <v>46580</v>
      </c>
      <c r="U2" s="25" t="n">
        <v>40239</v>
      </c>
      <c r="V2" s="25" t="n">
        <v>46019</v>
      </c>
      <c r="W2" s="25" t="n">
        <v>25449</v>
      </c>
      <c r="X2" s="25" t="n">
        <v>44404</v>
      </c>
      <c r="Y2" s="25" t="n">
        <v>40698</v>
      </c>
      <c r="Z2" s="25" t="n">
        <v>29087</v>
      </c>
      <c r="AA2" s="25" t="n">
        <v>34867</v>
      </c>
      <c r="AB2" s="25" t="n">
        <v>40120</v>
      </c>
      <c r="AC2" s="25" t="n">
        <v>34306</v>
      </c>
      <c r="AD2" s="25" t="n">
        <v>35870</v>
      </c>
      <c r="AE2" s="25" t="n">
        <v>42177</v>
      </c>
      <c r="AF2" s="25" t="n">
        <v>27404</v>
      </c>
    </row>
    <row r="3" customFormat="false" ht="11.25" hidden="false" customHeight="false" outlineLevel="0" collapsed="false">
      <c r="B3" s="25" t="n">
        <v>94</v>
      </c>
      <c r="C3" s="25" t="n">
        <v>100</v>
      </c>
      <c r="D3" s="25" t="n">
        <v>101</v>
      </c>
      <c r="E3" s="25" t="n">
        <v>64</v>
      </c>
      <c r="F3" s="25" t="n">
        <v>97</v>
      </c>
      <c r="G3" s="25" t="n">
        <v>102</v>
      </c>
      <c r="H3" s="25" t="n">
        <v>80</v>
      </c>
      <c r="I3" s="25" t="n">
        <v>81</v>
      </c>
      <c r="J3" s="25" t="n">
        <v>89</v>
      </c>
      <c r="K3" s="25" t="n">
        <v>97</v>
      </c>
      <c r="L3" s="25" t="n">
        <v>78</v>
      </c>
      <c r="M3" s="25" t="n">
        <v>86</v>
      </c>
      <c r="N3" s="25" t="n">
        <v>87</v>
      </c>
      <c r="O3" s="25" t="n">
        <v>72</v>
      </c>
      <c r="P3" s="25" t="n">
        <v>82</v>
      </c>
      <c r="Q3" s="25" t="n">
        <v>79</v>
      </c>
      <c r="R3" s="25" t="n">
        <v>68</v>
      </c>
      <c r="S3" s="25" t="n">
        <v>77</v>
      </c>
      <c r="T3" s="25" t="n">
        <v>78</v>
      </c>
      <c r="U3" s="25" t="n">
        <v>49</v>
      </c>
      <c r="V3" s="25" t="n">
        <v>70</v>
      </c>
      <c r="W3" s="25" t="n">
        <v>69</v>
      </c>
      <c r="X3" s="25" t="n">
        <v>84</v>
      </c>
      <c r="Y3" s="25" t="n">
        <v>62</v>
      </c>
      <c r="Z3" s="25" t="n">
        <v>48</v>
      </c>
      <c r="AA3" s="25" t="n">
        <v>76</v>
      </c>
      <c r="AB3" s="25" t="n">
        <v>77</v>
      </c>
      <c r="AC3" s="25" t="n">
        <v>46</v>
      </c>
      <c r="AD3" s="25" t="n">
        <v>73</v>
      </c>
      <c r="AE3" s="25" t="n">
        <v>39</v>
      </c>
      <c r="AF3" s="25" t="n">
        <v>58</v>
      </c>
    </row>
    <row r="4" customFormat="false" ht="11.25" hidden="false" customHeight="false" outlineLevel="0" collapsed="false">
      <c r="B4" s="25" t="n">
        <v>1429</v>
      </c>
      <c r="C4" s="25" t="n">
        <v>1618</v>
      </c>
      <c r="D4" s="25" t="n">
        <v>1351</v>
      </c>
      <c r="E4" s="25" t="n">
        <v>1521</v>
      </c>
      <c r="F4" s="25" t="n">
        <v>1273</v>
      </c>
      <c r="G4" s="25" t="n">
        <v>1272</v>
      </c>
      <c r="H4" s="25" t="n">
        <v>1062</v>
      </c>
      <c r="I4" s="25" t="n">
        <v>1669</v>
      </c>
      <c r="J4" s="25" t="n">
        <v>1269</v>
      </c>
      <c r="K4" s="25" t="n">
        <v>1648</v>
      </c>
      <c r="L4" s="25" t="n">
        <v>906</v>
      </c>
      <c r="M4" s="25" t="n">
        <v>1589</v>
      </c>
      <c r="N4" s="25" t="n">
        <v>1037</v>
      </c>
      <c r="O4" s="25" t="n">
        <v>1625</v>
      </c>
      <c r="P4" s="25" t="n">
        <v>1567</v>
      </c>
      <c r="Q4" s="25" t="n">
        <v>1452</v>
      </c>
      <c r="R4" s="25" t="n">
        <v>1622</v>
      </c>
      <c r="S4" s="25" t="n">
        <v>1469</v>
      </c>
      <c r="T4" s="25" t="n">
        <v>1297</v>
      </c>
      <c r="U4" s="25" t="n">
        <v>1619</v>
      </c>
      <c r="V4" s="25" t="n">
        <v>1637</v>
      </c>
      <c r="W4" s="25" t="n">
        <v>895</v>
      </c>
      <c r="X4" s="25" t="n">
        <v>1369</v>
      </c>
      <c r="Y4" s="25" t="n">
        <v>1634</v>
      </c>
      <c r="Z4" s="25" t="n">
        <v>1633</v>
      </c>
      <c r="AA4" s="25" t="n">
        <v>1537</v>
      </c>
      <c r="AB4" s="25" t="n">
        <v>1460</v>
      </c>
      <c r="AC4" s="25" t="n">
        <v>1041</v>
      </c>
      <c r="AD4" s="25" t="n">
        <v>888</v>
      </c>
      <c r="AE4" s="25" t="n">
        <v>906</v>
      </c>
      <c r="AF4" s="25" t="n">
        <v>1380</v>
      </c>
    </row>
    <row r="5" customFormat="false" ht="11.25" hidden="false" customHeight="false" outlineLevel="0" collapsed="false">
      <c r="B5" s="25" t="n">
        <v>73</v>
      </c>
      <c r="C5" s="25" t="n">
        <v>65</v>
      </c>
      <c r="D5" s="25" t="n">
        <v>61</v>
      </c>
      <c r="E5" s="25" t="n">
        <v>48</v>
      </c>
      <c r="F5" s="25" t="n">
        <v>71</v>
      </c>
      <c r="G5" s="25" t="n">
        <v>65</v>
      </c>
      <c r="H5" s="25" t="n">
        <v>32</v>
      </c>
      <c r="I5" s="25" t="n">
        <v>28</v>
      </c>
      <c r="J5" s="25" t="n">
        <v>62</v>
      </c>
      <c r="K5" s="25" t="n">
        <v>58</v>
      </c>
      <c r="L5" s="25" t="n">
        <v>42</v>
      </c>
      <c r="M5" s="25" t="n">
        <v>32</v>
      </c>
      <c r="N5" s="25" t="n">
        <v>28</v>
      </c>
      <c r="O5" s="25" t="n">
        <v>62</v>
      </c>
      <c r="P5" s="25" t="n">
        <v>28</v>
      </c>
      <c r="Q5" s="25" t="n">
        <v>26</v>
      </c>
      <c r="R5" s="25" t="n">
        <v>53</v>
      </c>
      <c r="S5" s="25" t="n">
        <v>26</v>
      </c>
      <c r="T5" s="25" t="n">
        <v>51</v>
      </c>
      <c r="U5" s="25" t="n">
        <v>34</v>
      </c>
      <c r="V5" s="25" t="n">
        <v>18</v>
      </c>
      <c r="W5" s="25" t="n">
        <v>50</v>
      </c>
      <c r="X5" s="25" t="n">
        <v>43</v>
      </c>
      <c r="Y5" s="25" t="n">
        <v>16</v>
      </c>
      <c r="Z5" s="25" t="n">
        <v>27</v>
      </c>
      <c r="AA5" s="25" t="n">
        <v>51</v>
      </c>
      <c r="AB5" s="25" t="n">
        <v>26</v>
      </c>
      <c r="AC5" s="25" t="n">
        <v>9</v>
      </c>
      <c r="AD5" s="25" t="n">
        <v>26</v>
      </c>
      <c r="AE5" s="25" t="n">
        <v>27</v>
      </c>
      <c r="AF5" s="25" t="n">
        <v>5</v>
      </c>
    </row>
    <row r="6" customFormat="false" ht="11.25" hidden="false" customHeight="false" outlineLevel="0" collapsed="false">
      <c r="B6" s="25" t="n">
        <v>110</v>
      </c>
      <c r="C6" s="25" t="n">
        <v>109</v>
      </c>
      <c r="D6" s="25" t="n">
        <v>130</v>
      </c>
      <c r="E6" s="25" t="n">
        <v>127</v>
      </c>
      <c r="F6" s="25" t="n">
        <v>131</v>
      </c>
      <c r="G6" s="25" t="n">
        <v>105</v>
      </c>
      <c r="H6" s="25" t="n">
        <v>106</v>
      </c>
      <c r="I6" s="25" t="n">
        <v>135</v>
      </c>
      <c r="J6" s="25" t="n">
        <v>100</v>
      </c>
      <c r="K6" s="25" t="n">
        <v>132</v>
      </c>
      <c r="L6" s="25" t="n">
        <v>120</v>
      </c>
      <c r="M6" s="25" t="n">
        <v>99</v>
      </c>
      <c r="N6" s="25" t="n">
        <v>124</v>
      </c>
      <c r="O6" s="25" t="n">
        <v>125</v>
      </c>
      <c r="P6" s="25" t="n">
        <v>127</v>
      </c>
      <c r="Q6" s="25" t="n">
        <v>99</v>
      </c>
      <c r="R6" s="25" t="n">
        <v>114</v>
      </c>
      <c r="S6" s="25" t="n">
        <v>90</v>
      </c>
      <c r="T6" s="25" t="n">
        <v>119</v>
      </c>
      <c r="U6" s="25" t="n">
        <v>95</v>
      </c>
      <c r="V6" s="25" t="n">
        <v>122</v>
      </c>
      <c r="W6" s="25" t="n">
        <v>91</v>
      </c>
      <c r="X6" s="25" t="n">
        <v>85</v>
      </c>
      <c r="Y6" s="25" t="n">
        <v>91</v>
      </c>
      <c r="Z6" s="25" t="n">
        <v>123</v>
      </c>
      <c r="AA6" s="25" t="n">
        <v>109</v>
      </c>
      <c r="AB6" s="25" t="n">
        <v>101</v>
      </c>
      <c r="AC6" s="25" t="n">
        <v>98</v>
      </c>
      <c r="AD6" s="25" t="n">
        <v>81</v>
      </c>
      <c r="AE6" s="25" t="n">
        <v>79</v>
      </c>
      <c r="AF6" s="25" t="n">
        <v>105</v>
      </c>
    </row>
    <row r="7" customFormat="false" ht="11.25" hidden="false" customHeight="false" outlineLevel="0" collapsed="false">
      <c r="A7" s="25" t="str">
        <f aca="false">TRIM(LOWER(Quizz!$C$14))</f>
        <v/>
      </c>
      <c r="B7" s="25" t="str">
        <f aca="false">IF(LEN($A7)&gt;=1,CODE(MID($A7,1,1))+22,"")</f>
        <v/>
      </c>
      <c r="C7" s="25" t="str">
        <f aca="false">IF(LEN($A7)&gt;=2,CODE(MID($A7,2,1))+22,"")</f>
        <v/>
      </c>
      <c r="D7" s="25" t="str">
        <f aca="false">IF(LEN($A7)&gt;=3,CODE(MID($A7,3,1))+22,"")</f>
        <v/>
      </c>
      <c r="E7" s="25" t="str">
        <f aca="false">IF(LEN($A7)&gt;=4,CODE(MID($A7,4,1))+22,"")</f>
        <v/>
      </c>
      <c r="F7" s="25" t="str">
        <f aca="false">IF(LEN($A7)&gt;=5,CODE(MID($A7,5,1))+22,"")</f>
        <v/>
      </c>
      <c r="G7" s="25" t="str">
        <f aca="false">IF(LEN($A7)&gt;=6,CODE(MID($A7,6,1))+22,"")</f>
        <v/>
      </c>
      <c r="H7" s="25" t="str">
        <f aca="false">IF(LEN($A7)&gt;=7,CODE(MID($A7,7,1))+22,"")</f>
        <v/>
      </c>
      <c r="I7" s="25" t="str">
        <f aca="false">IF(LEN($A7)&gt;=8,CODE(MID($A7,8,1))+22,"")</f>
        <v/>
      </c>
      <c r="J7" s="25" t="str">
        <f aca="false">IF(LEN($A7)&gt;=9,CODE(MID($A7,9,1))+22,"")</f>
        <v/>
      </c>
      <c r="K7" s="25" t="str">
        <f aca="false">IF(LEN($A7)&gt;=10,CODE(MID($A7,10,1))+22,"")</f>
        <v/>
      </c>
      <c r="L7" s="25" t="str">
        <f aca="false">IF(LEN($A7)&gt;=11,CODE(MID($A7,11,1))+22,"")</f>
        <v/>
      </c>
      <c r="M7" s="25" t="str">
        <f aca="false">IF(LEN($A7)&gt;=12,CODE(MID($A7,12,1))+22,"")</f>
        <v/>
      </c>
      <c r="N7" s="25" t="str">
        <f aca="false">IF(LEN($A7)&gt;=13,CODE(MID($A7,13,1))+22,"")</f>
        <v/>
      </c>
      <c r="O7" s="25" t="str">
        <f aca="false">IF(LEN($A7)&gt;=14,CODE(MID($A7,14,1))+22,"")</f>
        <v/>
      </c>
      <c r="P7" s="25" t="str">
        <f aca="false">IF(LEN($A7)&gt;=15,CODE(MID($A7,15,1))+22,"")</f>
        <v/>
      </c>
      <c r="Q7" s="25" t="str">
        <f aca="false">IF(LEN($A7)&gt;=16,CODE(MID($A7,16,1))+22,"")</f>
        <v/>
      </c>
      <c r="R7" s="25" t="str">
        <f aca="false">IF(LEN($A7)&gt;=17,CODE(MID($A7,17,1))+22,"")</f>
        <v/>
      </c>
      <c r="S7" s="25" t="str">
        <f aca="false">IF(LEN($A7)&gt;=18,CODE(MID($A7,18,1))+22,"")</f>
        <v/>
      </c>
      <c r="T7" s="25" t="str">
        <f aca="false">IF(LEN($A7)&gt;=19,CODE(MID($A7,19,1))+22,"")</f>
        <v/>
      </c>
      <c r="U7" s="25" t="str">
        <f aca="false">IF(LEN($A7)&gt;=20,CODE(MID($A7,20,1))+22,"")</f>
        <v/>
      </c>
      <c r="V7" s="25" t="str">
        <f aca="false">IF(LEN($A7)&gt;=21,CODE(MID($A7,21,1))+22,"")</f>
        <v/>
      </c>
      <c r="W7" s="25" t="str">
        <f aca="false">IF(LEN($A7)&gt;=22,CODE(MID($A7,22,1))+22,"")</f>
        <v/>
      </c>
      <c r="X7" s="25" t="str">
        <f aca="false">IF(LEN($A7)&gt;=23,CODE(MID($A7,23,1))+22,"")</f>
        <v/>
      </c>
      <c r="Y7" s="25" t="str">
        <f aca="false">IF(LEN($A7)&gt;=24,CODE(MID($A7,24,1))+22,"")</f>
        <v/>
      </c>
      <c r="Z7" s="25" t="str">
        <f aca="false">IF(LEN($A7)&gt;=25,CODE(MID($A7,25,1))+22,"")</f>
        <v/>
      </c>
      <c r="AA7" s="25" t="str">
        <f aca="false">IF(LEN($A7)&gt;=26,CODE(MID($A7,26,1))+22,"")</f>
        <v/>
      </c>
      <c r="AB7" s="25" t="str">
        <f aca="false">IF(LEN($A7)&gt;=27,CODE(MID($A7,27,1))+22,"")</f>
        <v/>
      </c>
      <c r="AC7" s="25" t="str">
        <f aca="false">IF(LEN($A7)&gt;=28,CODE(MID($A7,28,1))+22,"")</f>
        <v/>
      </c>
      <c r="AD7" s="25" t="str">
        <f aca="false">IF(LEN($A7)&gt;=29,CODE(MID($A7,29,1))+22,"")</f>
        <v/>
      </c>
      <c r="AE7" s="25" t="str">
        <f aca="false">IF(LEN($A7)&gt;=30,CODE(MID($A7,30,1))+22,"")</f>
        <v/>
      </c>
      <c r="AF7" s="25" t="str">
        <f aca="false">IF(LEN($A7)&gt;=31,CODE(MID($A7,31,1))+22,"")</f>
        <v/>
      </c>
      <c r="AG7" s="25" t="str">
        <f aca="false">IF(LEN($A7)&gt;=32,CODE(MID($A7,32,1))+22,"")</f>
        <v/>
      </c>
      <c r="AH7" s="25" t="str">
        <f aca="false">IF(LEN($A7)&gt;=33,CODE(MID($A7,33,1))+22,"")</f>
        <v/>
      </c>
      <c r="AI7" s="25" t="str">
        <f aca="false">IF(LEN($A7)&gt;=34,CODE(MID($A7,34,1))+22,"")</f>
        <v/>
      </c>
      <c r="AJ7" s="25" t="str">
        <f aca="false">IF(LEN($A7)&gt;=35,CODE(MID($A7,35,1))+22,"")</f>
        <v/>
      </c>
      <c r="AK7" s="25" t="str">
        <f aca="false">IF(LEN($A7)&gt;=36,CODE(MID($A7,36,1))+22,"")</f>
        <v/>
      </c>
      <c r="AL7" s="25" t="str">
        <f aca="false">IF(LEN($A7)&gt;=37,CODE(MID($A7,37,1))+22,"")</f>
        <v/>
      </c>
      <c r="AM7" s="25" t="str">
        <f aca="false">IF(LEN($A7)&gt;=38,CODE(MID($A7,38,1))+22,"")</f>
        <v/>
      </c>
      <c r="AN7" s="25" t="str">
        <f aca="false">IF(LEN($A7)&gt;=39,CODE(MID($A7,39,1))+22,"")</f>
        <v/>
      </c>
      <c r="AO7" s="25" t="str">
        <f aca="false">IF(LEN($A7)&gt;=40,CODE(MID($A7,40,1))+22,"")</f>
        <v/>
      </c>
      <c r="AP7" s="25" t="str">
        <f aca="false">IF(LEN($A7)&gt;=41,CODE(MID($A7,41,1))+22,"")</f>
        <v/>
      </c>
      <c r="AQ7" s="25" t="str">
        <f aca="false">IF(LEN($A7)&gt;=42,CODE(MID($A7,42,1))+22,"")</f>
        <v/>
      </c>
      <c r="AR7" s="25" t="str">
        <f aca="false">IF(LEN($A7)&gt;=43,CODE(MID($A7,43,1))+22,"")</f>
        <v/>
      </c>
      <c r="AS7" s="25" t="str">
        <f aca="false">IF(LEN($A7)&gt;=44,CODE(MID($A7,44,1))+22,"")</f>
        <v/>
      </c>
      <c r="AT7" s="25" t="str">
        <f aca="false">IF(LEN($A7)&gt;=45,CODE(MID($A7,45,1))+22,"")</f>
        <v/>
      </c>
      <c r="AU7" s="25" t="str">
        <f aca="false">IF(LEN($A7)&gt;=46,CODE(MID($A7,46,1))+22,"")</f>
        <v/>
      </c>
      <c r="AV7" s="25" t="str">
        <f aca="false">IF(LEN($A7)&gt;=47,CODE(MID($A7,47,1))+22,"")</f>
        <v/>
      </c>
      <c r="AW7" s="25" t="str">
        <f aca="false">IF(LEN($A7)&gt;=48,CODE(MID($A7,48,1))+22,"")</f>
        <v/>
      </c>
      <c r="AX7" s="25" t="str">
        <f aca="false">IF(LEN($A7)&gt;=49,CODE(MID($A7,49,1))+22,"")</f>
        <v/>
      </c>
      <c r="AY7" s="25" t="str">
        <f aca="false">IF(LEN($A7)&gt;=50,CODE(MID($A7,50,1))+22,"")</f>
        <v/>
      </c>
    </row>
    <row r="8" customFormat="false" ht="11.25" hidden="false" customHeight="false" outlineLevel="0" collapsed="false">
      <c r="A8" s="25" t="str">
        <f aca="false">IF(A7="","?",IF(A9=0,"Correct",IF(A12&gt;=0.9,"Quasiment",IF(A12&gt;=0.8,"Presque",IF(A12&gt;=0.6,"A peu près","Faux")))))</f>
        <v>?</v>
      </c>
      <c r="B8" s="25" t="n">
        <v>130</v>
      </c>
      <c r="C8" s="25" t="n">
        <v>119</v>
      </c>
      <c r="D8" s="25" t="n">
        <v>125</v>
      </c>
      <c r="E8" s="25" t="n">
        <v>133</v>
      </c>
    </row>
    <row r="9" customFormat="false" ht="11.25" hidden="false" customHeight="false" outlineLevel="0" collapsed="false">
      <c r="A9" s="25" t="n">
        <f aca="false">SUM(B9:F9)</f>
        <v>4</v>
      </c>
      <c r="B9" s="25" t="n">
        <f aca="false">IF(B7&lt;&gt;B8,1,0)</f>
        <v>1</v>
      </c>
      <c r="C9" s="25" t="n">
        <f aca="false">IF(C7&lt;&gt;C8,1,0)</f>
        <v>1</v>
      </c>
      <c r="D9" s="25" t="n">
        <f aca="false">IF(D7&lt;&gt;D8,1,0)</f>
        <v>1</v>
      </c>
      <c r="E9" s="25" t="n">
        <f aca="false">IF(E7&lt;&gt;E8,1,0)</f>
        <v>1</v>
      </c>
      <c r="F9" s="25" t="n">
        <f aca="false">IF(F7&lt;&gt;F8,1,0)</f>
        <v>0</v>
      </c>
    </row>
    <row r="10" customFormat="false" ht="11.25" hidden="false" customHeight="false" outlineLevel="0" collapsed="false">
      <c r="B10" s="25" t="n">
        <f aca="false">COUNTIF($B7:$AY7,119)</f>
        <v>0</v>
      </c>
      <c r="C10" s="25" t="n">
        <f aca="false">COUNTIF($B7:$AY7,125)</f>
        <v>0</v>
      </c>
      <c r="D10" s="25" t="n">
        <f aca="false">COUNTIF($B7:$AY7,130)</f>
        <v>0</v>
      </c>
      <c r="E10" s="25" t="n">
        <f aca="false">COUNTIF($B7:$AY7,133)</f>
        <v>0</v>
      </c>
    </row>
    <row r="11" customFormat="false" ht="11.25" hidden="false" customHeight="false" outlineLevel="0" collapsed="false">
      <c r="B11" s="25" t="n">
        <v>1</v>
      </c>
      <c r="C11" s="25" t="n">
        <v>1</v>
      </c>
      <c r="D11" s="25" t="n">
        <v>1</v>
      </c>
      <c r="E11" s="25" t="n">
        <v>1</v>
      </c>
    </row>
    <row r="12" customFormat="false" ht="11.25" hidden="false" customHeight="false" outlineLevel="0" collapsed="false">
      <c r="A12" s="25" t="n">
        <f aca="false">SUM(B12:E12)/(MAX(4,LEN($A7)))</f>
        <v>0</v>
      </c>
      <c r="B12" s="25" t="n">
        <f aca="false">MIN(B10,B11)</f>
        <v>0</v>
      </c>
      <c r="C12" s="25" t="n">
        <f aca="false">MIN(C10,C11)</f>
        <v>0</v>
      </c>
      <c r="D12" s="25" t="n">
        <f aca="false">MIN(D10,D11)</f>
        <v>0</v>
      </c>
      <c r="E12" s="25" t="n">
        <f aca="false">MIN(E10,E11)</f>
        <v>0</v>
      </c>
    </row>
    <row r="13" customFormat="false" ht="11.25" hidden="false" customHeight="false" outlineLevel="0" collapsed="false">
      <c r="A13" s="25" t="str">
        <f aca="false">TRIM(LOWER(Quizz!$G$14))</f>
        <v/>
      </c>
      <c r="B13" s="25" t="str">
        <f aca="false">IF(LEN($A13)&gt;=1,CODE(MID($A13,1,1))+23,"")</f>
        <v/>
      </c>
      <c r="C13" s="25" t="str">
        <f aca="false">IF(LEN($A13)&gt;=2,CODE(MID($A13,2,1))+23,"")</f>
        <v/>
      </c>
      <c r="D13" s="25" t="str">
        <f aca="false">IF(LEN($A13)&gt;=3,CODE(MID($A13,3,1))+23,"")</f>
        <v/>
      </c>
      <c r="E13" s="25" t="str">
        <f aca="false">IF(LEN($A13)&gt;=4,CODE(MID($A13,4,1))+23,"")</f>
        <v/>
      </c>
      <c r="F13" s="25" t="str">
        <f aca="false">IF(LEN($A13)&gt;=5,CODE(MID($A13,5,1))+23,"")</f>
        <v/>
      </c>
      <c r="G13" s="25" t="str">
        <f aca="false">IF(LEN($A13)&gt;=6,CODE(MID($A13,6,1))+23,"")</f>
        <v/>
      </c>
      <c r="H13" s="25" t="str">
        <f aca="false">IF(LEN($A13)&gt;=7,CODE(MID($A13,7,1))+23,"")</f>
        <v/>
      </c>
      <c r="I13" s="25" t="str">
        <f aca="false">IF(LEN($A13)&gt;=8,CODE(MID($A13,8,1))+23,"")</f>
        <v/>
      </c>
      <c r="J13" s="25" t="str">
        <f aca="false">IF(LEN($A13)&gt;=9,CODE(MID($A13,9,1))+23,"")</f>
        <v/>
      </c>
      <c r="K13" s="25" t="str">
        <f aca="false">IF(LEN($A13)&gt;=10,CODE(MID($A13,10,1))+23,"")</f>
        <v/>
      </c>
      <c r="L13" s="25" t="str">
        <f aca="false">IF(LEN($A13)&gt;=11,CODE(MID($A13,11,1))+23,"")</f>
        <v/>
      </c>
      <c r="M13" s="25" t="str">
        <f aca="false">IF(LEN($A13)&gt;=12,CODE(MID($A13,12,1))+23,"")</f>
        <v/>
      </c>
      <c r="N13" s="25" t="str">
        <f aca="false">IF(LEN($A13)&gt;=13,CODE(MID($A13,13,1))+23,"")</f>
        <v/>
      </c>
      <c r="O13" s="25" t="str">
        <f aca="false">IF(LEN($A13)&gt;=14,CODE(MID($A13,14,1))+23,"")</f>
        <v/>
      </c>
      <c r="P13" s="25" t="str">
        <f aca="false">IF(LEN($A13)&gt;=15,CODE(MID($A13,15,1))+23,"")</f>
        <v/>
      </c>
      <c r="Q13" s="25" t="str">
        <f aca="false">IF(LEN($A13)&gt;=16,CODE(MID($A13,16,1))+23,"")</f>
        <v/>
      </c>
      <c r="R13" s="25" t="str">
        <f aca="false">IF(LEN($A13)&gt;=17,CODE(MID($A13,17,1))+23,"")</f>
        <v/>
      </c>
      <c r="S13" s="25" t="str">
        <f aca="false">IF(LEN($A13)&gt;=18,CODE(MID($A13,18,1))+23,"")</f>
        <v/>
      </c>
      <c r="T13" s="25" t="str">
        <f aca="false">IF(LEN($A13)&gt;=19,CODE(MID($A13,19,1))+23,"")</f>
        <v/>
      </c>
      <c r="U13" s="25" t="str">
        <f aca="false">IF(LEN($A13)&gt;=20,CODE(MID($A13,20,1))+23,"")</f>
        <v/>
      </c>
      <c r="V13" s="25" t="str">
        <f aca="false">IF(LEN($A13)&gt;=21,CODE(MID($A13,21,1))+23,"")</f>
        <v/>
      </c>
      <c r="W13" s="25" t="str">
        <f aca="false">IF(LEN($A13)&gt;=22,CODE(MID($A13,22,1))+23,"")</f>
        <v/>
      </c>
      <c r="X13" s="25" t="str">
        <f aca="false">IF(LEN($A13)&gt;=23,CODE(MID($A13,23,1))+23,"")</f>
        <v/>
      </c>
      <c r="Y13" s="25" t="str">
        <f aca="false">IF(LEN($A13)&gt;=24,CODE(MID($A13,24,1))+23,"")</f>
        <v/>
      </c>
      <c r="Z13" s="25" t="str">
        <f aca="false">IF(LEN($A13)&gt;=25,CODE(MID($A13,25,1))+23,"")</f>
        <v/>
      </c>
      <c r="AA13" s="25" t="str">
        <f aca="false">IF(LEN($A13)&gt;=26,CODE(MID($A13,26,1))+23,"")</f>
        <v/>
      </c>
      <c r="AB13" s="25" t="str">
        <f aca="false">IF(LEN($A13)&gt;=27,CODE(MID($A13,27,1))+23,"")</f>
        <v/>
      </c>
      <c r="AC13" s="25" t="str">
        <f aca="false">IF(LEN($A13)&gt;=28,CODE(MID($A13,28,1))+23,"")</f>
        <v/>
      </c>
      <c r="AD13" s="25" t="str">
        <f aca="false">IF(LEN($A13)&gt;=29,CODE(MID($A13,29,1))+23,"")</f>
        <v/>
      </c>
      <c r="AE13" s="25" t="str">
        <f aca="false">IF(LEN($A13)&gt;=30,CODE(MID($A13,30,1))+23,"")</f>
        <v/>
      </c>
      <c r="AF13" s="25" t="str">
        <f aca="false">IF(LEN($A13)&gt;=31,CODE(MID($A13,31,1))+23,"")</f>
        <v/>
      </c>
      <c r="AG13" s="25" t="str">
        <f aca="false">IF(LEN($A13)&gt;=32,CODE(MID($A13,32,1))+23,"")</f>
        <v/>
      </c>
      <c r="AH13" s="25" t="str">
        <f aca="false">IF(LEN($A13)&gt;=33,CODE(MID($A13,33,1))+23,"")</f>
        <v/>
      </c>
      <c r="AI13" s="25" t="str">
        <f aca="false">IF(LEN($A13)&gt;=34,CODE(MID($A13,34,1))+23,"")</f>
        <v/>
      </c>
      <c r="AJ13" s="25" t="str">
        <f aca="false">IF(LEN($A13)&gt;=35,CODE(MID($A13,35,1))+23,"")</f>
        <v/>
      </c>
      <c r="AK13" s="25" t="str">
        <f aca="false">IF(LEN($A13)&gt;=36,CODE(MID($A13,36,1))+23,"")</f>
        <v/>
      </c>
      <c r="AL13" s="25" t="str">
        <f aca="false">IF(LEN($A13)&gt;=37,CODE(MID($A13,37,1))+23,"")</f>
        <v/>
      </c>
      <c r="AM13" s="25" t="str">
        <f aca="false">IF(LEN($A13)&gt;=38,CODE(MID($A13,38,1))+23,"")</f>
        <v/>
      </c>
      <c r="AN13" s="25" t="str">
        <f aca="false">IF(LEN($A13)&gt;=39,CODE(MID($A13,39,1))+23,"")</f>
        <v/>
      </c>
      <c r="AO13" s="25" t="str">
        <f aca="false">IF(LEN($A13)&gt;=40,CODE(MID($A13,40,1))+23,"")</f>
        <v/>
      </c>
      <c r="AP13" s="25" t="str">
        <f aca="false">IF(LEN($A13)&gt;=41,CODE(MID($A13,41,1))+23,"")</f>
        <v/>
      </c>
      <c r="AQ13" s="25" t="str">
        <f aca="false">IF(LEN($A13)&gt;=42,CODE(MID($A13,42,1))+23,"")</f>
        <v/>
      </c>
      <c r="AR13" s="25" t="str">
        <f aca="false">IF(LEN($A13)&gt;=43,CODE(MID($A13,43,1))+23,"")</f>
        <v/>
      </c>
      <c r="AS13" s="25" t="str">
        <f aca="false">IF(LEN($A13)&gt;=44,CODE(MID($A13,44,1))+23,"")</f>
        <v/>
      </c>
      <c r="AT13" s="25" t="str">
        <f aca="false">IF(LEN($A13)&gt;=45,CODE(MID($A13,45,1))+23,"")</f>
        <v/>
      </c>
      <c r="AU13" s="25" t="str">
        <f aca="false">IF(LEN($A13)&gt;=46,CODE(MID($A13,46,1))+23,"")</f>
        <v/>
      </c>
      <c r="AV13" s="25" t="str">
        <f aca="false">IF(LEN($A13)&gt;=47,CODE(MID($A13,47,1))+23,"")</f>
        <v/>
      </c>
      <c r="AW13" s="25" t="str">
        <f aca="false">IF(LEN($A13)&gt;=48,CODE(MID($A13,48,1))+23,"")</f>
        <v/>
      </c>
      <c r="AX13" s="25" t="str">
        <f aca="false">IF(LEN($A13)&gt;=49,CODE(MID($A13,49,1))+23,"")</f>
        <v/>
      </c>
      <c r="AY13" s="25" t="str">
        <f aca="false">IF(LEN($A13)&gt;=50,CODE(MID($A13,50,1))+23,"")</f>
        <v/>
      </c>
      <c r="AZ13" s="25" t="str">
        <f aca="false">IF(LEN($A13)&gt;=1,CODE(MID($A13,1,1))+23,"")</f>
        <v/>
      </c>
      <c r="BA13" s="25" t="str">
        <f aca="false">IF(LEN($A13)&gt;=2,CODE(MID($A13,2,1))+23,"")</f>
        <v/>
      </c>
      <c r="BB13" s="25" t="str">
        <f aca="false">IF(LEN($A13)&gt;=3,CODE(MID($A13,3,1))+23,"")</f>
        <v/>
      </c>
      <c r="BC13" s="25" t="str">
        <f aca="false">IF(LEN($A13)&gt;=4,CODE(MID($A13,4,1))+23,"")</f>
        <v/>
      </c>
      <c r="BD13" s="25" t="str">
        <f aca="false">IF(LEN($A13)&gt;=5,CODE(MID($A13,5,1))+23,"")</f>
        <v/>
      </c>
      <c r="BE13" s="25" t="str">
        <f aca="false">IF(LEN($A13)&gt;=6,CODE(MID($A13,6,1))+23,"")</f>
        <v/>
      </c>
      <c r="BF13" s="25" t="str">
        <f aca="false">IF(LEN($A13)&gt;=7,CODE(MID($A13,7,1))+23,"")</f>
        <v/>
      </c>
      <c r="BG13" s="25" t="str">
        <f aca="false">IF(LEN($A13)&gt;=8,CODE(MID($A13,8,1))+23,"")</f>
        <v/>
      </c>
      <c r="BH13" s="25" t="str">
        <f aca="false">IF(LEN($A13)&gt;=9,CODE(MID($A13,9,1))+23,"")</f>
        <v/>
      </c>
      <c r="BI13" s="25" t="str">
        <f aca="false">IF(LEN($A13)&gt;=10,CODE(MID($A13,10,1))+23,"")</f>
        <v/>
      </c>
      <c r="BJ13" s="25" t="str">
        <f aca="false">IF(LEN($A13)&gt;=11,CODE(MID($A13,11,1))+23,"")</f>
        <v/>
      </c>
      <c r="BK13" s="25" t="str">
        <f aca="false">IF(LEN($A13)&gt;=12,CODE(MID($A13,12,1))+23,"")</f>
        <v/>
      </c>
      <c r="BL13" s="25" t="str">
        <f aca="false">IF(LEN($A13)&gt;=13,CODE(MID($A13,13,1))+23,"")</f>
        <v/>
      </c>
      <c r="BM13" s="25" t="str">
        <f aca="false">IF(LEN($A13)&gt;=14,CODE(MID($A13,14,1))+23,"")</f>
        <v/>
      </c>
      <c r="BN13" s="25" t="str">
        <f aca="false">IF(LEN($A13)&gt;=15,CODE(MID($A13,15,1))+23,"")</f>
        <v/>
      </c>
      <c r="BO13" s="25" t="str">
        <f aca="false">IF(LEN($A13)&gt;=16,CODE(MID($A13,16,1))+23,"")</f>
        <v/>
      </c>
      <c r="BP13" s="25" t="str">
        <f aca="false">IF(LEN($A13)&gt;=17,CODE(MID($A13,17,1))+23,"")</f>
        <v/>
      </c>
      <c r="BQ13" s="25" t="str">
        <f aca="false">IF(LEN($A13)&gt;=18,CODE(MID($A13,18,1))+23,"")</f>
        <v/>
      </c>
      <c r="BR13" s="25" t="str">
        <f aca="false">IF(LEN($A13)&gt;=19,CODE(MID($A13,19,1))+23,"")</f>
        <v/>
      </c>
      <c r="BS13" s="25" t="str">
        <f aca="false">IF(LEN($A13)&gt;=20,CODE(MID($A13,20,1))+23,"")</f>
        <v/>
      </c>
      <c r="BT13" s="25" t="str">
        <f aca="false">IF(LEN($A13)&gt;=21,CODE(MID($A13,21,1))+23,"")</f>
        <v/>
      </c>
      <c r="BU13" s="25" t="str">
        <f aca="false">IF(LEN($A13)&gt;=22,CODE(MID($A13,22,1))+23,"")</f>
        <v/>
      </c>
      <c r="BV13" s="25" t="str">
        <f aca="false">IF(LEN($A13)&gt;=23,CODE(MID($A13,23,1))+23,"")</f>
        <v/>
      </c>
      <c r="BW13" s="25" t="str">
        <f aca="false">IF(LEN($A13)&gt;=24,CODE(MID($A13,24,1))+23,"")</f>
        <v/>
      </c>
      <c r="BX13" s="25" t="str">
        <f aca="false">IF(LEN($A13)&gt;=25,CODE(MID($A13,25,1))+23,"")</f>
        <v/>
      </c>
      <c r="BY13" s="25" t="str">
        <f aca="false">IF(LEN($A13)&gt;=26,CODE(MID($A13,26,1))+23,"")</f>
        <v/>
      </c>
      <c r="BZ13" s="25" t="str">
        <f aca="false">IF(LEN($A13)&gt;=27,CODE(MID($A13,27,1))+23,"")</f>
        <v/>
      </c>
      <c r="CA13" s="25" t="str">
        <f aca="false">IF(LEN($A13)&gt;=28,CODE(MID($A13,28,1))+23,"")</f>
        <v/>
      </c>
      <c r="CB13" s="25" t="str">
        <f aca="false">IF(LEN($A13)&gt;=29,CODE(MID($A13,29,1))+23,"")</f>
        <v/>
      </c>
      <c r="CC13" s="25" t="str">
        <f aca="false">IF(LEN($A13)&gt;=30,CODE(MID($A13,30,1))+23,"")</f>
        <v/>
      </c>
      <c r="CD13" s="25" t="str">
        <f aca="false">IF(LEN($A13)&gt;=31,CODE(MID($A13,31,1))+23,"")</f>
        <v/>
      </c>
      <c r="CE13" s="25" t="str">
        <f aca="false">IF(LEN($A13)&gt;=32,CODE(MID($A13,32,1))+23,"")</f>
        <v/>
      </c>
      <c r="CF13" s="25" t="str">
        <f aca="false">IF(LEN($A13)&gt;=33,CODE(MID($A13,33,1))+23,"")</f>
        <v/>
      </c>
      <c r="CG13" s="25" t="str">
        <f aca="false">IF(LEN($A13)&gt;=34,CODE(MID($A13,34,1))+23,"")</f>
        <v/>
      </c>
      <c r="CH13" s="25" t="str">
        <f aca="false">IF(LEN($A13)&gt;=35,CODE(MID($A13,35,1))+23,"")</f>
        <v/>
      </c>
      <c r="CI13" s="25" t="str">
        <f aca="false">IF(LEN($A13)&gt;=36,CODE(MID($A13,36,1))+23,"")</f>
        <v/>
      </c>
      <c r="CJ13" s="25" t="str">
        <f aca="false">IF(LEN($A13)&gt;=37,CODE(MID($A13,37,1))+23,"")</f>
        <v/>
      </c>
      <c r="CK13" s="25" t="str">
        <f aca="false">IF(LEN($A13)&gt;=38,CODE(MID($A13,38,1))+23,"")</f>
        <v/>
      </c>
      <c r="CL13" s="25" t="str">
        <f aca="false">IF(LEN($A13)&gt;=39,CODE(MID($A13,39,1))+23,"")</f>
        <v/>
      </c>
      <c r="CM13" s="25" t="str">
        <f aca="false">IF(LEN($A13)&gt;=40,CODE(MID($A13,40,1))+23,"")</f>
        <v/>
      </c>
      <c r="CN13" s="25" t="str">
        <f aca="false">IF(LEN($A13)&gt;=41,CODE(MID($A13,41,1))+23,"")</f>
        <v/>
      </c>
      <c r="CO13" s="25" t="str">
        <f aca="false">IF(LEN($A13)&gt;=42,CODE(MID($A13,42,1))+23,"")</f>
        <v/>
      </c>
      <c r="CP13" s="25" t="str">
        <f aca="false">IF(LEN($A13)&gt;=43,CODE(MID($A13,43,1))+23,"")</f>
        <v/>
      </c>
      <c r="CQ13" s="25" t="str">
        <f aca="false">IF(LEN($A13)&gt;=44,CODE(MID($A13,44,1))+23,"")</f>
        <v/>
      </c>
      <c r="CR13" s="25" t="str">
        <f aca="false">IF(LEN($A13)&gt;=45,CODE(MID($A13,45,1))+23,"")</f>
        <v/>
      </c>
      <c r="CS13" s="25" t="str">
        <f aca="false">IF(LEN($A13)&gt;=46,CODE(MID($A13,46,1))+23,"")</f>
        <v/>
      </c>
      <c r="CT13" s="25" t="str">
        <f aca="false">IF(LEN($A13)&gt;=47,CODE(MID($A13,47,1))+23,"")</f>
        <v/>
      </c>
      <c r="CU13" s="25" t="str">
        <f aca="false">IF(LEN($A13)&gt;=48,CODE(MID($A13,48,1))+23,"")</f>
        <v/>
      </c>
      <c r="CV13" s="25" t="str">
        <f aca="false">IF(LEN($A13)&gt;=49,CODE(MID($A13,49,1))+23,"")</f>
        <v/>
      </c>
      <c r="CW13" s="25" t="str">
        <f aca="false">IF(LEN($A13)&gt;=50,CODE(MID($A13,50,1))+23,"")</f>
        <v/>
      </c>
    </row>
    <row r="14" customFormat="false" ht="11.25" hidden="false" customHeight="false" outlineLevel="0" collapsed="false">
      <c r="A14" s="25" t="str">
        <f aca="false">IF(A13="","?",IF(A15=0,"Correct",IF(A18&gt;=0.9,"Quasiment",IF(A18&gt;=0.8,"Presque",IF(A18&gt;=0.6,"A peu près","Faux")))))</f>
        <v>?</v>
      </c>
      <c r="B14" s="25" t="n">
        <v>131</v>
      </c>
      <c r="C14" s="25" t="n">
        <v>124</v>
      </c>
      <c r="D14" s="25" t="n">
        <v>55</v>
      </c>
      <c r="E14" s="25" t="n">
        <v>122</v>
      </c>
      <c r="F14" s="25" t="n">
        <v>127</v>
      </c>
      <c r="G14" s="25" t="n">
        <v>120</v>
      </c>
      <c r="H14" s="25" t="n">
        <v>139</v>
      </c>
      <c r="I14" s="25" t="n">
        <v>55</v>
      </c>
      <c r="J14" s="25" t="n">
        <v>123</v>
      </c>
      <c r="K14" s="25" t="n">
        <v>124</v>
      </c>
      <c r="L14" s="25" t="n">
        <v>55</v>
      </c>
      <c r="M14" s="25" t="n">
        <v>122</v>
      </c>
      <c r="N14" s="25" t="n">
        <v>127</v>
      </c>
      <c r="O14" s="25" t="n">
        <v>124</v>
      </c>
      <c r="P14" s="25" t="n">
        <v>138</v>
      </c>
      <c r="Q14" s="25" t="n">
        <v>127</v>
      </c>
      <c r="R14" s="25" t="n">
        <v>128</v>
      </c>
      <c r="S14" s="25" t="n">
        <v>137</v>
      </c>
      <c r="T14" s="25" t="n">
        <v>124</v>
      </c>
      <c r="AZ14" s="25" t="n">
        <v>131</v>
      </c>
      <c r="BA14" s="25" t="n">
        <v>124</v>
      </c>
      <c r="BB14" s="25" t="n">
        <v>55</v>
      </c>
      <c r="BC14" s="25" t="n">
        <v>122</v>
      </c>
      <c r="BD14" s="25" t="n">
        <v>127</v>
      </c>
      <c r="BE14" s="25" t="n">
        <v>120</v>
      </c>
      <c r="BF14" s="25" t="n">
        <v>139</v>
      </c>
      <c r="BG14" s="25" t="n">
        <v>55</v>
      </c>
      <c r="BH14" s="25" t="n">
        <v>123</v>
      </c>
      <c r="BI14" s="25" t="n">
        <v>140</v>
      </c>
      <c r="BJ14" s="25" t="n">
        <v>55</v>
      </c>
      <c r="BK14" s="25" t="n">
        <v>122</v>
      </c>
      <c r="BL14" s="25" t="n">
        <v>127</v>
      </c>
      <c r="BM14" s="25" t="n">
        <v>124</v>
      </c>
      <c r="BN14" s="25" t="n">
        <v>138</v>
      </c>
      <c r="BO14" s="25" t="n">
        <v>127</v>
      </c>
      <c r="BP14" s="25" t="n">
        <v>128</v>
      </c>
      <c r="BQ14" s="25" t="n">
        <v>137</v>
      </c>
      <c r="BR14" s="25" t="n">
        <v>124</v>
      </c>
    </row>
    <row r="15" customFormat="false" ht="11.25" hidden="false" customHeight="false" outlineLevel="0" collapsed="false">
      <c r="A15" s="25" t="n">
        <f aca="false">MIN(SUM(B15:U15),SUM(AZ15:BS15))</f>
        <v>19</v>
      </c>
      <c r="B15" s="25" t="n">
        <f aca="false">IF(B13&lt;&gt;B14,1,0)</f>
        <v>1</v>
      </c>
      <c r="C15" s="25" t="n">
        <f aca="false">IF(C13&lt;&gt;C14,1,0)</f>
        <v>1</v>
      </c>
      <c r="D15" s="25" t="n">
        <f aca="false">IF(D13&lt;&gt;D14,1,0)</f>
        <v>1</v>
      </c>
      <c r="E15" s="25" t="n">
        <f aca="false">IF(E13&lt;&gt;E14,1,0)</f>
        <v>1</v>
      </c>
      <c r="F15" s="25" t="n">
        <f aca="false">IF(F13&lt;&gt;F14,1,0)</f>
        <v>1</v>
      </c>
      <c r="G15" s="25" t="n">
        <f aca="false">IF(G13&lt;&gt;G14,1,0)</f>
        <v>1</v>
      </c>
      <c r="H15" s="25" t="n">
        <f aca="false">IF(H13&lt;&gt;H14,1,0)</f>
        <v>1</v>
      </c>
      <c r="I15" s="25" t="n">
        <f aca="false">IF(I13&lt;&gt;I14,1,0)</f>
        <v>1</v>
      </c>
      <c r="J15" s="25" t="n">
        <f aca="false">IF(J13&lt;&gt;J14,1,0)</f>
        <v>1</v>
      </c>
      <c r="K15" s="25" t="n">
        <f aca="false">IF(K13&lt;&gt;K14,1,0)</f>
        <v>1</v>
      </c>
      <c r="L15" s="25" t="n">
        <f aca="false">IF(L13&lt;&gt;L14,1,0)</f>
        <v>1</v>
      </c>
      <c r="M15" s="25" t="n">
        <f aca="false">IF(M13&lt;&gt;M14,1,0)</f>
        <v>1</v>
      </c>
      <c r="N15" s="25" t="n">
        <f aca="false">IF(N13&lt;&gt;N14,1,0)</f>
        <v>1</v>
      </c>
      <c r="O15" s="25" t="n">
        <f aca="false">IF(O13&lt;&gt;O14,1,0)</f>
        <v>1</v>
      </c>
      <c r="P15" s="25" t="n">
        <f aca="false">IF(P13&lt;&gt;P14,1,0)</f>
        <v>1</v>
      </c>
      <c r="Q15" s="25" t="n">
        <f aca="false">IF(Q13&lt;&gt;Q14,1,0)</f>
        <v>1</v>
      </c>
      <c r="R15" s="25" t="n">
        <f aca="false">IF(R13&lt;&gt;R14,1,0)</f>
        <v>1</v>
      </c>
      <c r="S15" s="25" t="n">
        <f aca="false">IF(S13&lt;&gt;S14,1,0)</f>
        <v>1</v>
      </c>
      <c r="T15" s="25" t="n">
        <f aca="false">IF(T13&lt;&gt;T14,1,0)</f>
        <v>1</v>
      </c>
      <c r="U15" s="25" t="n">
        <f aca="false">IF(U13&lt;&gt;U14,1,0)</f>
        <v>0</v>
      </c>
      <c r="AZ15" s="25" t="n">
        <f aca="false">IF(AZ13&lt;&gt;AZ14,1,0)</f>
        <v>1</v>
      </c>
      <c r="BA15" s="25" t="n">
        <f aca="false">IF(BA13&lt;&gt;BA14,1,0)</f>
        <v>1</v>
      </c>
      <c r="BB15" s="25" t="n">
        <f aca="false">IF(BB13&lt;&gt;BB14,1,0)</f>
        <v>1</v>
      </c>
      <c r="BC15" s="25" t="n">
        <f aca="false">IF(BC13&lt;&gt;BC14,1,0)</f>
        <v>1</v>
      </c>
      <c r="BD15" s="25" t="n">
        <f aca="false">IF(BD13&lt;&gt;BD14,1,0)</f>
        <v>1</v>
      </c>
      <c r="BE15" s="25" t="n">
        <f aca="false">IF(BE13&lt;&gt;BE14,1,0)</f>
        <v>1</v>
      </c>
      <c r="BF15" s="25" t="n">
        <f aca="false">IF(BF13&lt;&gt;BF14,1,0)</f>
        <v>1</v>
      </c>
      <c r="BG15" s="25" t="n">
        <f aca="false">IF(BG13&lt;&gt;BG14,1,0)</f>
        <v>1</v>
      </c>
      <c r="BH15" s="25" t="n">
        <f aca="false">IF(BH13&lt;&gt;BH14,1,0)</f>
        <v>1</v>
      </c>
      <c r="BI15" s="25" t="n">
        <f aca="false">IF(BI13&lt;&gt;BI14,1,0)</f>
        <v>1</v>
      </c>
      <c r="BJ15" s="25" t="n">
        <f aca="false">IF(BJ13&lt;&gt;BJ14,1,0)</f>
        <v>1</v>
      </c>
      <c r="BK15" s="25" t="n">
        <f aca="false">IF(BK13&lt;&gt;BK14,1,0)</f>
        <v>1</v>
      </c>
      <c r="BL15" s="25" t="n">
        <f aca="false">IF(BL13&lt;&gt;BL14,1,0)</f>
        <v>1</v>
      </c>
      <c r="BM15" s="25" t="n">
        <f aca="false">IF(BM13&lt;&gt;BM14,1,0)</f>
        <v>1</v>
      </c>
      <c r="BN15" s="25" t="n">
        <f aca="false">IF(BN13&lt;&gt;BN14,1,0)</f>
        <v>1</v>
      </c>
      <c r="BO15" s="25" t="n">
        <f aca="false">IF(BO13&lt;&gt;BO14,1,0)</f>
        <v>1</v>
      </c>
      <c r="BP15" s="25" t="n">
        <f aca="false">IF(BP13&lt;&gt;BP14,1,0)</f>
        <v>1</v>
      </c>
      <c r="BQ15" s="25" t="n">
        <f aca="false">IF(BQ13&lt;&gt;BQ14,1,0)</f>
        <v>1</v>
      </c>
      <c r="BR15" s="25" t="n">
        <f aca="false">IF(BR13&lt;&gt;BR14,1,0)</f>
        <v>1</v>
      </c>
      <c r="BS15" s="25" t="n">
        <f aca="false">IF(BS13&lt;&gt;BS14,1,0)</f>
        <v>0</v>
      </c>
    </row>
    <row r="16" customFormat="false" ht="11.25" hidden="false" customHeight="false" outlineLevel="0" collapsed="false">
      <c r="B16" s="25" t="n">
        <f aca="false">COUNTIF($B13:$AY13,55)</f>
        <v>0</v>
      </c>
      <c r="C16" s="25" t="n">
        <f aca="false">COUNTIF($B13:$AY13,120)</f>
        <v>0</v>
      </c>
      <c r="D16" s="25" t="n">
        <f aca="false">COUNTIF($B13:$AY13,122)</f>
        <v>0</v>
      </c>
      <c r="E16" s="25" t="n">
        <f aca="false">COUNTIF($B13:$AY13,123)</f>
        <v>0</v>
      </c>
      <c r="F16" s="25" t="n">
        <f aca="false">COUNTIF($B13:$AY13,124)</f>
        <v>0</v>
      </c>
      <c r="G16" s="25" t="n">
        <f aca="false">COUNTIF($B13:$AY13,127)</f>
        <v>0</v>
      </c>
      <c r="H16" s="25" t="n">
        <f aca="false">COUNTIF($B13:$AY13,128)</f>
        <v>0</v>
      </c>
      <c r="I16" s="25" t="n">
        <f aca="false">COUNTIF($B13:$AY13,131)</f>
        <v>0</v>
      </c>
      <c r="J16" s="25" t="n">
        <f aca="false">COUNTIF($B13:$AY13,137)</f>
        <v>0</v>
      </c>
      <c r="K16" s="25" t="n">
        <f aca="false">COUNTIF($B13:$AY13,138)</f>
        <v>0</v>
      </c>
      <c r="L16" s="25" t="n">
        <f aca="false">COUNTIF($B13:$AY13,139)</f>
        <v>0</v>
      </c>
      <c r="AZ16" s="25" t="n">
        <f aca="false">COUNTIF($AZ13:$CW13,55)</f>
        <v>0</v>
      </c>
      <c r="BA16" s="25" t="n">
        <f aca="false">COUNTIF($AZ13:$CW13,120)</f>
        <v>0</v>
      </c>
      <c r="BB16" s="25" t="n">
        <f aca="false">COUNTIF($AZ13:$CW13,122)</f>
        <v>0</v>
      </c>
      <c r="BC16" s="25" t="n">
        <f aca="false">COUNTIF($AZ13:$CW13,123)</f>
        <v>0</v>
      </c>
      <c r="BD16" s="25" t="n">
        <f aca="false">COUNTIF($AZ13:$CW13,124)</f>
        <v>0</v>
      </c>
      <c r="BE16" s="25" t="n">
        <f aca="false">COUNTIF($AZ13:$CW13,127)</f>
        <v>0</v>
      </c>
      <c r="BF16" s="25" t="n">
        <f aca="false">COUNTIF($AZ13:$CW13,128)</f>
        <v>0</v>
      </c>
      <c r="BG16" s="25" t="n">
        <f aca="false">COUNTIF($AZ13:$CW13,131)</f>
        <v>0</v>
      </c>
      <c r="BH16" s="25" t="n">
        <f aca="false">COUNTIF($AZ13:$CW13,137)</f>
        <v>0</v>
      </c>
      <c r="BI16" s="25" t="n">
        <f aca="false">COUNTIF($AZ13:$CW13,138)</f>
        <v>0</v>
      </c>
      <c r="BJ16" s="25" t="n">
        <f aca="false">COUNTIF($AZ13:$CW13,139)</f>
        <v>0</v>
      </c>
      <c r="BK16" s="25" t="n">
        <f aca="false">COUNTIF($AZ13:$CW13,140)</f>
        <v>0</v>
      </c>
    </row>
    <row r="17" customFormat="false" ht="11.25" hidden="false" customHeight="false" outlineLevel="0" collapsed="false">
      <c r="B17" s="25" t="n">
        <v>3</v>
      </c>
      <c r="C17" s="25" t="n">
        <v>1</v>
      </c>
      <c r="D17" s="25" t="n">
        <v>2</v>
      </c>
      <c r="E17" s="25" t="n">
        <v>1</v>
      </c>
      <c r="F17" s="25" t="n">
        <v>4</v>
      </c>
      <c r="G17" s="25" t="n">
        <v>3</v>
      </c>
      <c r="H17" s="25" t="n">
        <v>1</v>
      </c>
      <c r="I17" s="25" t="n">
        <v>1</v>
      </c>
      <c r="J17" s="25" t="n">
        <v>1</v>
      </c>
      <c r="K17" s="25" t="n">
        <v>1</v>
      </c>
      <c r="L17" s="25" t="n">
        <v>1</v>
      </c>
      <c r="AZ17" s="25" t="n">
        <v>3</v>
      </c>
      <c r="BA17" s="25" t="n">
        <v>1</v>
      </c>
      <c r="BB17" s="25" t="n">
        <v>2</v>
      </c>
      <c r="BC17" s="25" t="n">
        <v>1</v>
      </c>
      <c r="BD17" s="25" t="n">
        <v>3</v>
      </c>
      <c r="BE17" s="25" t="n">
        <v>3</v>
      </c>
      <c r="BF17" s="25" t="n">
        <v>1</v>
      </c>
      <c r="BG17" s="25" t="n">
        <v>1</v>
      </c>
      <c r="BH17" s="25" t="n">
        <v>1</v>
      </c>
      <c r="BI17" s="25" t="n">
        <v>1</v>
      </c>
      <c r="BJ17" s="25" t="n">
        <v>1</v>
      </c>
      <c r="BK17" s="25" t="n">
        <v>1</v>
      </c>
    </row>
    <row r="18" customFormat="false" ht="11.25" hidden="false" customHeight="false" outlineLevel="0" collapsed="false">
      <c r="A18" s="25" t="n">
        <f aca="false">MAX(SUM(B18:L18)/(MAX(19,LEN($A13))),SUM(AZ18:BK18)/(MAX(19,LEN($A13))))</f>
        <v>0</v>
      </c>
      <c r="B18" s="25" t="n">
        <f aca="false">MIN(B16,B17)</f>
        <v>0</v>
      </c>
      <c r="C18" s="25" t="n">
        <f aca="false">MIN(C16,C17)</f>
        <v>0</v>
      </c>
      <c r="D18" s="25" t="n">
        <f aca="false">MIN(D16,D17)</f>
        <v>0</v>
      </c>
      <c r="E18" s="25" t="n">
        <f aca="false">MIN(E16,E17)</f>
        <v>0</v>
      </c>
      <c r="F18" s="25" t="n">
        <f aca="false">MIN(F16,F17)</f>
        <v>0</v>
      </c>
      <c r="G18" s="25" t="n">
        <f aca="false">MIN(G16,G17)</f>
        <v>0</v>
      </c>
      <c r="H18" s="25" t="n">
        <f aca="false">MIN(H16,H17)</f>
        <v>0</v>
      </c>
      <c r="I18" s="25" t="n">
        <f aca="false">MIN(I16,I17)</f>
        <v>0</v>
      </c>
      <c r="J18" s="25" t="n">
        <f aca="false">MIN(J16,J17)</f>
        <v>0</v>
      </c>
      <c r="K18" s="25" t="n">
        <f aca="false">MIN(K16,K17)</f>
        <v>0</v>
      </c>
      <c r="L18" s="25" t="n">
        <f aca="false">MIN(L16,L17)</f>
        <v>0</v>
      </c>
      <c r="AZ18" s="25" t="n">
        <f aca="false">MIN(AZ16,AZ17)</f>
        <v>0</v>
      </c>
      <c r="BA18" s="25" t="n">
        <f aca="false">MIN(BA16,BA17)</f>
        <v>0</v>
      </c>
      <c r="BB18" s="25" t="n">
        <f aca="false">MIN(BB16,BB17)</f>
        <v>0</v>
      </c>
      <c r="BC18" s="25" t="n">
        <f aca="false">MIN(BC16,BC17)</f>
        <v>0</v>
      </c>
      <c r="BD18" s="25" t="n">
        <f aca="false">MIN(BD16,BD17)</f>
        <v>0</v>
      </c>
      <c r="BE18" s="25" t="n">
        <f aca="false">MIN(BE16,BE17)</f>
        <v>0</v>
      </c>
      <c r="BF18" s="25" t="n">
        <f aca="false">MIN(BF16,BF17)</f>
        <v>0</v>
      </c>
      <c r="BG18" s="25" t="n">
        <f aca="false">MIN(BG16,BG17)</f>
        <v>0</v>
      </c>
      <c r="BH18" s="25" t="n">
        <f aca="false">MIN(BH16,BH17)</f>
        <v>0</v>
      </c>
      <c r="BI18" s="25" t="n">
        <f aca="false">MIN(BI16,BI17)</f>
        <v>0</v>
      </c>
      <c r="BJ18" s="25" t="n">
        <f aca="false">MIN(BJ16,BJ17)</f>
        <v>0</v>
      </c>
      <c r="BK18" s="25" t="n">
        <f aca="false">MIN(BK16,BK17)</f>
        <v>0</v>
      </c>
    </row>
    <row r="19" customFormat="false" ht="11.25" hidden="false" customHeight="false" outlineLevel="0" collapsed="false">
      <c r="A19" s="25" t="str">
        <f aca="false">TRIM(LOWER(Quizz!$K$14))</f>
        <v/>
      </c>
      <c r="B19" s="25" t="str">
        <f aca="false">IF(LEN($A19)&gt;=1,CODE(MID($A19,1,1))+17,"")</f>
        <v/>
      </c>
      <c r="C19" s="25" t="str">
        <f aca="false">IF(LEN($A19)&gt;=2,CODE(MID($A19,2,1))+17,"")</f>
        <v/>
      </c>
      <c r="D19" s="25" t="str">
        <f aca="false">IF(LEN($A19)&gt;=3,CODE(MID($A19,3,1))+17,"")</f>
        <v/>
      </c>
      <c r="E19" s="25" t="str">
        <f aca="false">IF(LEN($A19)&gt;=4,CODE(MID($A19,4,1))+17,"")</f>
        <v/>
      </c>
      <c r="F19" s="25" t="str">
        <f aca="false">IF(LEN($A19)&gt;=5,CODE(MID($A19,5,1))+17,"")</f>
        <v/>
      </c>
      <c r="G19" s="25" t="str">
        <f aca="false">IF(LEN($A19)&gt;=6,CODE(MID($A19,6,1))+17,"")</f>
        <v/>
      </c>
      <c r="H19" s="25" t="str">
        <f aca="false">IF(LEN($A19)&gt;=7,CODE(MID($A19,7,1))+17,"")</f>
        <v/>
      </c>
      <c r="I19" s="25" t="str">
        <f aca="false">IF(LEN($A19)&gt;=8,CODE(MID($A19,8,1))+17,"")</f>
        <v/>
      </c>
      <c r="J19" s="25" t="str">
        <f aca="false">IF(LEN($A19)&gt;=9,CODE(MID($A19,9,1))+17,"")</f>
        <v/>
      </c>
      <c r="K19" s="25" t="str">
        <f aca="false">IF(LEN($A19)&gt;=10,CODE(MID($A19,10,1))+17,"")</f>
        <v/>
      </c>
      <c r="L19" s="25" t="str">
        <f aca="false">IF(LEN($A19)&gt;=11,CODE(MID($A19,11,1))+17,"")</f>
        <v/>
      </c>
      <c r="M19" s="25" t="str">
        <f aca="false">IF(LEN($A19)&gt;=12,CODE(MID($A19,12,1))+17,"")</f>
        <v/>
      </c>
      <c r="N19" s="25" t="str">
        <f aca="false">IF(LEN($A19)&gt;=13,CODE(MID($A19,13,1))+17,"")</f>
        <v/>
      </c>
      <c r="O19" s="25" t="str">
        <f aca="false">IF(LEN($A19)&gt;=14,CODE(MID($A19,14,1))+17,"")</f>
        <v/>
      </c>
      <c r="P19" s="25" t="str">
        <f aca="false">IF(LEN($A19)&gt;=15,CODE(MID($A19,15,1))+17,"")</f>
        <v/>
      </c>
      <c r="Q19" s="25" t="str">
        <f aca="false">IF(LEN($A19)&gt;=16,CODE(MID($A19,16,1))+17,"")</f>
        <v/>
      </c>
      <c r="R19" s="25" t="str">
        <f aca="false">IF(LEN($A19)&gt;=17,CODE(MID($A19,17,1))+17,"")</f>
        <v/>
      </c>
      <c r="S19" s="25" t="str">
        <f aca="false">IF(LEN($A19)&gt;=18,CODE(MID($A19,18,1))+17,"")</f>
        <v/>
      </c>
      <c r="T19" s="25" t="str">
        <f aca="false">IF(LEN($A19)&gt;=19,CODE(MID($A19,19,1))+17,"")</f>
        <v/>
      </c>
      <c r="U19" s="25" t="str">
        <f aca="false">IF(LEN($A19)&gt;=20,CODE(MID($A19,20,1))+17,"")</f>
        <v/>
      </c>
      <c r="V19" s="25" t="str">
        <f aca="false">IF(LEN($A19)&gt;=21,CODE(MID($A19,21,1))+17,"")</f>
        <v/>
      </c>
      <c r="W19" s="25" t="str">
        <f aca="false">IF(LEN($A19)&gt;=22,CODE(MID($A19,22,1))+17,"")</f>
        <v/>
      </c>
      <c r="X19" s="25" t="str">
        <f aca="false">IF(LEN($A19)&gt;=23,CODE(MID($A19,23,1))+17,"")</f>
        <v/>
      </c>
      <c r="Y19" s="25" t="str">
        <f aca="false">IF(LEN($A19)&gt;=24,CODE(MID($A19,24,1))+17,"")</f>
        <v/>
      </c>
      <c r="Z19" s="25" t="str">
        <f aca="false">IF(LEN($A19)&gt;=25,CODE(MID($A19,25,1))+17,"")</f>
        <v/>
      </c>
      <c r="AA19" s="25" t="str">
        <f aca="false">IF(LEN($A19)&gt;=26,CODE(MID($A19,26,1))+17,"")</f>
        <v/>
      </c>
      <c r="AB19" s="25" t="str">
        <f aca="false">IF(LEN($A19)&gt;=27,CODE(MID($A19,27,1))+17,"")</f>
        <v/>
      </c>
      <c r="AC19" s="25" t="str">
        <f aca="false">IF(LEN($A19)&gt;=28,CODE(MID($A19,28,1))+17,"")</f>
        <v/>
      </c>
      <c r="AD19" s="25" t="str">
        <f aca="false">IF(LEN($A19)&gt;=29,CODE(MID($A19,29,1))+17,"")</f>
        <v/>
      </c>
      <c r="AE19" s="25" t="str">
        <f aca="false">IF(LEN($A19)&gt;=30,CODE(MID($A19,30,1))+17,"")</f>
        <v/>
      </c>
      <c r="AF19" s="25" t="str">
        <f aca="false">IF(LEN($A19)&gt;=31,CODE(MID($A19,31,1))+17,"")</f>
        <v/>
      </c>
      <c r="AG19" s="25" t="str">
        <f aca="false">IF(LEN($A19)&gt;=32,CODE(MID($A19,32,1))+17,"")</f>
        <v/>
      </c>
      <c r="AH19" s="25" t="str">
        <f aca="false">IF(LEN($A19)&gt;=33,CODE(MID($A19,33,1))+17,"")</f>
        <v/>
      </c>
      <c r="AI19" s="25" t="str">
        <f aca="false">IF(LEN($A19)&gt;=34,CODE(MID($A19,34,1))+17,"")</f>
        <v/>
      </c>
      <c r="AJ19" s="25" t="str">
        <f aca="false">IF(LEN($A19)&gt;=35,CODE(MID($A19,35,1))+17,"")</f>
        <v/>
      </c>
      <c r="AK19" s="25" t="str">
        <f aca="false">IF(LEN($A19)&gt;=36,CODE(MID($A19,36,1))+17,"")</f>
        <v/>
      </c>
      <c r="AL19" s="25" t="str">
        <f aca="false">IF(LEN($A19)&gt;=37,CODE(MID($A19,37,1))+17,"")</f>
        <v/>
      </c>
      <c r="AM19" s="25" t="str">
        <f aca="false">IF(LEN($A19)&gt;=38,CODE(MID($A19,38,1))+17,"")</f>
        <v/>
      </c>
      <c r="AN19" s="25" t="str">
        <f aca="false">IF(LEN($A19)&gt;=39,CODE(MID($A19,39,1))+17,"")</f>
        <v/>
      </c>
      <c r="AO19" s="25" t="str">
        <f aca="false">IF(LEN($A19)&gt;=40,CODE(MID($A19,40,1))+17,"")</f>
        <v/>
      </c>
      <c r="AP19" s="25" t="str">
        <f aca="false">IF(LEN($A19)&gt;=41,CODE(MID($A19,41,1))+17,"")</f>
        <v/>
      </c>
      <c r="AQ19" s="25" t="str">
        <f aca="false">IF(LEN($A19)&gt;=42,CODE(MID($A19,42,1))+17,"")</f>
        <v/>
      </c>
      <c r="AR19" s="25" t="str">
        <f aca="false">IF(LEN($A19)&gt;=43,CODE(MID($A19,43,1))+17,"")</f>
        <v/>
      </c>
      <c r="AS19" s="25" t="str">
        <f aca="false">IF(LEN($A19)&gt;=44,CODE(MID($A19,44,1))+17,"")</f>
        <v/>
      </c>
      <c r="AT19" s="25" t="str">
        <f aca="false">IF(LEN($A19)&gt;=45,CODE(MID($A19,45,1))+17,"")</f>
        <v/>
      </c>
      <c r="AU19" s="25" t="str">
        <f aca="false">IF(LEN($A19)&gt;=46,CODE(MID($A19,46,1))+17,"")</f>
        <v/>
      </c>
      <c r="AV19" s="25" t="str">
        <f aca="false">IF(LEN($A19)&gt;=47,CODE(MID($A19,47,1))+17,"")</f>
        <v/>
      </c>
      <c r="AW19" s="25" t="str">
        <f aca="false">IF(LEN($A19)&gt;=48,CODE(MID($A19,48,1))+17,"")</f>
        <v/>
      </c>
      <c r="AX19" s="25" t="str">
        <f aca="false">IF(LEN($A19)&gt;=49,CODE(MID($A19,49,1))+17,"")</f>
        <v/>
      </c>
      <c r="AY19" s="25" t="str">
        <f aca="false">IF(LEN($A19)&gt;=50,CODE(MID($A19,50,1))+17,"")</f>
        <v/>
      </c>
    </row>
    <row r="20" customFormat="false" ht="11.25" hidden="false" customHeight="false" outlineLevel="0" collapsed="false">
      <c r="A20" s="25" t="str">
        <f aca="false">IF(A19="","?",IF(A21=0,"Correct",IF(A24&gt;=0.9,"Quasiment",IF(A24&gt;=0.8,"Presque",IF(A24&gt;=0.6,"A peu près","Faux")))))</f>
        <v>?</v>
      </c>
      <c r="B20" s="25" t="n">
        <v>129</v>
      </c>
      <c r="C20" s="25" t="n">
        <v>121</v>
      </c>
      <c r="D20" s="25" t="n">
        <v>122</v>
      </c>
      <c r="E20" s="25" t="n">
        <v>125</v>
      </c>
      <c r="F20" s="25" t="n">
        <v>128</v>
      </c>
      <c r="G20" s="25" t="n">
        <v>116</v>
      </c>
      <c r="H20" s="25" t="n">
        <v>133</v>
      </c>
      <c r="I20" s="25" t="n">
        <v>249</v>
      </c>
      <c r="J20" s="25" t="n">
        <v>133</v>
      </c>
      <c r="K20" s="25" t="n">
        <v>118</v>
      </c>
    </row>
    <row r="21" customFormat="false" ht="11.25" hidden="false" customHeight="false" outlineLevel="0" collapsed="false">
      <c r="A21" s="25" t="n">
        <f aca="false">SUM(B21:L21)</f>
        <v>10</v>
      </c>
      <c r="B21" s="25" t="n">
        <f aca="false">IF(B19&lt;&gt;B20,1,0)</f>
        <v>1</v>
      </c>
      <c r="C21" s="25" t="n">
        <f aca="false">IF(C19&lt;&gt;C20,1,0)</f>
        <v>1</v>
      </c>
      <c r="D21" s="25" t="n">
        <f aca="false">IF(D19&lt;&gt;D20,1,0)</f>
        <v>1</v>
      </c>
      <c r="E21" s="25" t="n">
        <f aca="false">IF(E19&lt;&gt;E20,1,0)</f>
        <v>1</v>
      </c>
      <c r="F21" s="25" t="n">
        <f aca="false">IF(F19&lt;&gt;F20,1,0)</f>
        <v>1</v>
      </c>
      <c r="G21" s="25" t="n">
        <f aca="false">IF(G19&lt;&gt;G20,1,0)</f>
        <v>1</v>
      </c>
      <c r="H21" s="25" t="n">
        <f aca="false">IF(H19&lt;&gt;H20,1,0)</f>
        <v>1</v>
      </c>
      <c r="I21" s="25" t="n">
        <f aca="false">IF(I19&lt;&gt;I20,1,0)</f>
        <v>1</v>
      </c>
      <c r="J21" s="25" t="n">
        <f aca="false">IF(J19&lt;&gt;J20,1,0)</f>
        <v>1</v>
      </c>
      <c r="K21" s="25" t="n">
        <f aca="false">IF(K19&lt;&gt;K20,1,0)</f>
        <v>1</v>
      </c>
      <c r="L21" s="25" t="n">
        <f aca="false">IF(L19&lt;&gt;L20,1,0)</f>
        <v>0</v>
      </c>
    </row>
    <row r="22" customFormat="false" ht="11.25" hidden="false" customHeight="false" outlineLevel="0" collapsed="false">
      <c r="B22" s="25" t="n">
        <f aca="false">COUNTIF($B19:$AY19,116)</f>
        <v>0</v>
      </c>
      <c r="C22" s="25" t="n">
        <f aca="false">COUNTIF($B19:$AY19,118)</f>
        <v>0</v>
      </c>
      <c r="D22" s="25" t="n">
        <f aca="false">COUNTIF($B19:$AY19,121)</f>
        <v>0</v>
      </c>
      <c r="E22" s="25" t="n">
        <f aca="false">COUNTIF($B19:$AY19,122)</f>
        <v>0</v>
      </c>
      <c r="F22" s="25" t="n">
        <f aca="false">COUNTIF($B19:$AY19,125)</f>
        <v>0</v>
      </c>
      <c r="G22" s="25" t="n">
        <f aca="false">COUNTIF($B19:$AY19,128)</f>
        <v>0</v>
      </c>
      <c r="H22" s="25" t="n">
        <f aca="false">COUNTIF($B19:$AY19,129)</f>
        <v>0</v>
      </c>
      <c r="I22" s="25" t="n">
        <f aca="false">COUNTIF($B19:$AY19,133)</f>
        <v>0</v>
      </c>
      <c r="J22" s="25" t="n">
        <f aca="false">COUNTIF($B19:$AY19,249)</f>
        <v>0</v>
      </c>
    </row>
    <row r="23" customFormat="false" ht="11.25" hidden="false" customHeight="false" outlineLevel="0" collapsed="false">
      <c r="B23" s="25" t="n">
        <v>1</v>
      </c>
      <c r="C23" s="25" t="n">
        <v>1</v>
      </c>
      <c r="D23" s="25" t="n">
        <v>1</v>
      </c>
      <c r="E23" s="25" t="n">
        <v>1</v>
      </c>
      <c r="F23" s="25" t="n">
        <v>1</v>
      </c>
      <c r="G23" s="25" t="n">
        <v>1</v>
      </c>
      <c r="H23" s="25" t="n">
        <v>1</v>
      </c>
      <c r="I23" s="25" t="n">
        <v>2</v>
      </c>
      <c r="J23" s="25" t="n">
        <v>1</v>
      </c>
    </row>
    <row r="24" customFormat="false" ht="11.25" hidden="false" customHeight="false" outlineLevel="0" collapsed="false">
      <c r="A24" s="25" t="n">
        <f aca="false">SUM(B24:J24)/(MAX(10,LEN($A19)))</f>
        <v>0</v>
      </c>
      <c r="B24" s="25" t="n">
        <f aca="false">MIN(B22,B23)</f>
        <v>0</v>
      </c>
      <c r="C24" s="25" t="n">
        <f aca="false">MIN(C22,C23)</f>
        <v>0</v>
      </c>
      <c r="D24" s="25" t="n">
        <f aca="false">MIN(D22,D23)</f>
        <v>0</v>
      </c>
      <c r="E24" s="25" t="n">
        <f aca="false">MIN(E22,E23)</f>
        <v>0</v>
      </c>
      <c r="F24" s="25" t="n">
        <f aca="false">MIN(F22,F23)</f>
        <v>0</v>
      </c>
      <c r="G24" s="25" t="n">
        <f aca="false">MIN(G22,G23)</f>
        <v>0</v>
      </c>
      <c r="H24" s="25" t="n">
        <f aca="false">MIN(H22,H23)</f>
        <v>0</v>
      </c>
      <c r="I24" s="25" t="n">
        <f aca="false">MIN(I22,I23)</f>
        <v>0</v>
      </c>
      <c r="J24" s="25" t="n">
        <f aca="false">MIN(J22,J23)</f>
        <v>0</v>
      </c>
    </row>
    <row r="25" customFormat="false" ht="11.25" hidden="false" customHeight="false" outlineLevel="0" collapsed="false">
      <c r="A25" s="25" t="str">
        <f aca="false">TRIM(LOWER(Quizz!$C$25))</f>
        <v/>
      </c>
      <c r="B25" s="25" t="str">
        <f aca="false">IF(LEN($A25)&gt;=1,CODE(MID($A25,1,1))-29,"")</f>
        <v/>
      </c>
      <c r="C25" s="25" t="str">
        <f aca="false">IF(LEN($A25)&gt;=2,CODE(MID($A25,2,1))-29,"")</f>
        <v/>
      </c>
      <c r="D25" s="25" t="str">
        <f aca="false">IF(LEN($A25)&gt;=3,CODE(MID($A25,3,1))-29,"")</f>
        <v/>
      </c>
      <c r="E25" s="25" t="str">
        <f aca="false">IF(LEN($A25)&gt;=4,CODE(MID($A25,4,1))-29,"")</f>
        <v/>
      </c>
      <c r="F25" s="25" t="str">
        <f aca="false">IF(LEN($A25)&gt;=5,CODE(MID($A25,5,1))-29,"")</f>
        <v/>
      </c>
      <c r="G25" s="25" t="str">
        <f aca="false">IF(LEN($A25)&gt;=6,CODE(MID($A25,6,1))-29,"")</f>
        <v/>
      </c>
      <c r="H25" s="25" t="str">
        <f aca="false">IF(LEN($A25)&gt;=7,CODE(MID($A25,7,1))-29,"")</f>
        <v/>
      </c>
      <c r="I25" s="25" t="str">
        <f aca="false">IF(LEN($A25)&gt;=8,CODE(MID($A25,8,1))-29,"")</f>
        <v/>
      </c>
      <c r="J25" s="25" t="str">
        <f aca="false">IF(LEN($A25)&gt;=9,CODE(MID($A25,9,1))-29,"")</f>
        <v/>
      </c>
      <c r="K25" s="25" t="str">
        <f aca="false">IF(LEN($A25)&gt;=10,CODE(MID($A25,10,1))-29,"")</f>
        <v/>
      </c>
      <c r="L25" s="25" t="str">
        <f aca="false">IF(LEN($A25)&gt;=11,CODE(MID($A25,11,1))-29,"")</f>
        <v/>
      </c>
      <c r="M25" s="25" t="str">
        <f aca="false">IF(LEN($A25)&gt;=12,CODE(MID($A25,12,1))-29,"")</f>
        <v/>
      </c>
      <c r="N25" s="25" t="str">
        <f aca="false">IF(LEN($A25)&gt;=13,CODE(MID($A25,13,1))-29,"")</f>
        <v/>
      </c>
      <c r="O25" s="25" t="str">
        <f aca="false">IF(LEN($A25)&gt;=14,CODE(MID($A25,14,1))-29,"")</f>
        <v/>
      </c>
      <c r="P25" s="25" t="str">
        <f aca="false">IF(LEN($A25)&gt;=15,CODE(MID($A25,15,1))-29,"")</f>
        <v/>
      </c>
      <c r="Q25" s="25" t="str">
        <f aca="false">IF(LEN($A25)&gt;=16,CODE(MID($A25,16,1))-29,"")</f>
        <v/>
      </c>
      <c r="R25" s="25" t="str">
        <f aca="false">IF(LEN($A25)&gt;=17,CODE(MID($A25,17,1))-29,"")</f>
        <v/>
      </c>
      <c r="S25" s="25" t="str">
        <f aca="false">IF(LEN($A25)&gt;=18,CODE(MID($A25,18,1))-29,"")</f>
        <v/>
      </c>
      <c r="T25" s="25" t="str">
        <f aca="false">IF(LEN($A25)&gt;=19,CODE(MID($A25,19,1))-29,"")</f>
        <v/>
      </c>
      <c r="U25" s="25" t="str">
        <f aca="false">IF(LEN($A25)&gt;=20,CODE(MID($A25,20,1))-29,"")</f>
        <v/>
      </c>
      <c r="V25" s="25" t="str">
        <f aca="false">IF(LEN($A25)&gt;=21,CODE(MID($A25,21,1))-29,"")</f>
        <v/>
      </c>
      <c r="W25" s="25" t="str">
        <f aca="false">IF(LEN($A25)&gt;=22,CODE(MID($A25,22,1))-29,"")</f>
        <v/>
      </c>
      <c r="X25" s="25" t="str">
        <f aca="false">IF(LEN($A25)&gt;=23,CODE(MID($A25,23,1))-29,"")</f>
        <v/>
      </c>
      <c r="Y25" s="25" t="str">
        <f aca="false">IF(LEN($A25)&gt;=24,CODE(MID($A25,24,1))-29,"")</f>
        <v/>
      </c>
      <c r="Z25" s="25" t="str">
        <f aca="false">IF(LEN($A25)&gt;=25,CODE(MID($A25,25,1))-29,"")</f>
        <v/>
      </c>
      <c r="AA25" s="25" t="str">
        <f aca="false">IF(LEN($A25)&gt;=26,CODE(MID($A25,26,1))-29,"")</f>
        <v/>
      </c>
      <c r="AB25" s="25" t="str">
        <f aca="false">IF(LEN($A25)&gt;=27,CODE(MID($A25,27,1))-29,"")</f>
        <v/>
      </c>
      <c r="AC25" s="25" t="str">
        <f aca="false">IF(LEN($A25)&gt;=28,CODE(MID($A25,28,1))-29,"")</f>
        <v/>
      </c>
      <c r="AD25" s="25" t="str">
        <f aca="false">IF(LEN($A25)&gt;=29,CODE(MID($A25,29,1))-29,"")</f>
        <v/>
      </c>
      <c r="AE25" s="25" t="str">
        <f aca="false">IF(LEN($A25)&gt;=30,CODE(MID($A25,30,1))-29,"")</f>
        <v/>
      </c>
      <c r="AF25" s="25" t="str">
        <f aca="false">IF(LEN($A25)&gt;=31,CODE(MID($A25,31,1))-29,"")</f>
        <v/>
      </c>
      <c r="AG25" s="25" t="str">
        <f aca="false">IF(LEN($A25)&gt;=32,CODE(MID($A25,32,1))-29,"")</f>
        <v/>
      </c>
      <c r="AH25" s="25" t="str">
        <f aca="false">IF(LEN($A25)&gt;=33,CODE(MID($A25,33,1))-29,"")</f>
        <v/>
      </c>
      <c r="AI25" s="25" t="str">
        <f aca="false">IF(LEN($A25)&gt;=34,CODE(MID($A25,34,1))-29,"")</f>
        <v/>
      </c>
      <c r="AJ25" s="25" t="str">
        <f aca="false">IF(LEN($A25)&gt;=35,CODE(MID($A25,35,1))-29,"")</f>
        <v/>
      </c>
      <c r="AK25" s="25" t="str">
        <f aca="false">IF(LEN($A25)&gt;=36,CODE(MID($A25,36,1))-29,"")</f>
        <v/>
      </c>
      <c r="AL25" s="25" t="str">
        <f aca="false">IF(LEN($A25)&gt;=37,CODE(MID($A25,37,1))-29,"")</f>
        <v/>
      </c>
      <c r="AM25" s="25" t="str">
        <f aca="false">IF(LEN($A25)&gt;=38,CODE(MID($A25,38,1))-29,"")</f>
        <v/>
      </c>
      <c r="AN25" s="25" t="str">
        <f aca="false">IF(LEN($A25)&gt;=39,CODE(MID($A25,39,1))-29,"")</f>
        <v/>
      </c>
      <c r="AO25" s="25" t="str">
        <f aca="false">IF(LEN($A25)&gt;=40,CODE(MID($A25,40,1))-29,"")</f>
        <v/>
      </c>
      <c r="AP25" s="25" t="str">
        <f aca="false">IF(LEN($A25)&gt;=41,CODE(MID($A25,41,1))-29,"")</f>
        <v/>
      </c>
      <c r="AQ25" s="25" t="str">
        <f aca="false">IF(LEN($A25)&gt;=42,CODE(MID($A25,42,1))-29,"")</f>
        <v/>
      </c>
      <c r="AR25" s="25" t="str">
        <f aca="false">IF(LEN($A25)&gt;=43,CODE(MID($A25,43,1))-29,"")</f>
        <v/>
      </c>
      <c r="AS25" s="25" t="str">
        <f aca="false">IF(LEN($A25)&gt;=44,CODE(MID($A25,44,1))-29,"")</f>
        <v/>
      </c>
      <c r="AT25" s="25" t="str">
        <f aca="false">IF(LEN($A25)&gt;=45,CODE(MID($A25,45,1))-29,"")</f>
        <v/>
      </c>
      <c r="AU25" s="25" t="str">
        <f aca="false">IF(LEN($A25)&gt;=46,CODE(MID($A25,46,1))-29,"")</f>
        <v/>
      </c>
      <c r="AV25" s="25" t="str">
        <f aca="false">IF(LEN($A25)&gt;=47,CODE(MID($A25,47,1))-29,"")</f>
        <v/>
      </c>
      <c r="AW25" s="25" t="str">
        <f aca="false">IF(LEN($A25)&gt;=48,CODE(MID($A25,48,1))-29,"")</f>
        <v/>
      </c>
      <c r="AX25" s="25" t="str">
        <f aca="false">IF(LEN($A25)&gt;=49,CODE(MID($A25,49,1))-29,"")</f>
        <v/>
      </c>
      <c r="AY25" s="25" t="str">
        <f aca="false">IF(LEN($A25)&gt;=50,CODE(MID($A25,50,1))-29,"")</f>
        <v/>
      </c>
    </row>
    <row r="26" customFormat="false" ht="11.25" hidden="false" customHeight="false" outlineLevel="0" collapsed="false">
      <c r="A26" s="25" t="str">
        <f aca="false">IF(A25="","?",IF(A27=0,"Correct",IF(A30&gt;=0.9,"Quasiment",IF(A30&gt;=0.8,"Presque",IF(A30&gt;=0.6,"A peu près","Faux")))))</f>
        <v>?</v>
      </c>
      <c r="B26" s="25" t="n">
        <v>83</v>
      </c>
      <c r="C26" s="25" t="n">
        <v>82</v>
      </c>
      <c r="D26" s="25" t="n">
        <v>79</v>
      </c>
      <c r="E26" s="25" t="n">
        <v>82</v>
      </c>
      <c r="F26" s="25" t="n">
        <v>70</v>
      </c>
      <c r="G26" s="25" t="n">
        <v>75</v>
      </c>
      <c r="H26" s="25" t="n">
        <v>82</v>
      </c>
      <c r="I26" s="25" t="n">
        <v>81</v>
      </c>
    </row>
    <row r="27" customFormat="false" ht="11.25" hidden="false" customHeight="false" outlineLevel="0" collapsed="false">
      <c r="A27" s="25" t="n">
        <f aca="false">SUM(B27:J27)</f>
        <v>8</v>
      </c>
      <c r="B27" s="25" t="n">
        <f aca="false">IF(B25&lt;&gt;B26,1,0)</f>
        <v>1</v>
      </c>
      <c r="C27" s="25" t="n">
        <f aca="false">IF(C25&lt;&gt;C26,1,0)</f>
        <v>1</v>
      </c>
      <c r="D27" s="25" t="n">
        <f aca="false">IF(D25&lt;&gt;D26,1,0)</f>
        <v>1</v>
      </c>
      <c r="E27" s="25" t="n">
        <f aca="false">IF(E25&lt;&gt;E26,1,0)</f>
        <v>1</v>
      </c>
      <c r="F27" s="25" t="n">
        <f aca="false">IF(F25&lt;&gt;F26,1,0)</f>
        <v>1</v>
      </c>
      <c r="G27" s="25" t="n">
        <f aca="false">IF(G25&lt;&gt;G26,1,0)</f>
        <v>1</v>
      </c>
      <c r="H27" s="25" t="n">
        <f aca="false">IF(H25&lt;&gt;H26,1,0)</f>
        <v>1</v>
      </c>
      <c r="I27" s="25" t="n">
        <f aca="false">IF(I25&lt;&gt;I26,1,0)</f>
        <v>1</v>
      </c>
      <c r="J27" s="25" t="n">
        <f aca="false">IF(J25&lt;&gt;J26,1,0)</f>
        <v>0</v>
      </c>
    </row>
    <row r="28" customFormat="false" ht="11.25" hidden="false" customHeight="false" outlineLevel="0" collapsed="false">
      <c r="B28" s="25" t="n">
        <f aca="false">COUNTIF($B25:$AY25,70)</f>
        <v>0</v>
      </c>
      <c r="C28" s="25" t="n">
        <f aca="false">COUNTIF($B25:$AY25,75)</f>
        <v>0</v>
      </c>
      <c r="D28" s="25" t="n">
        <f aca="false">COUNTIF($B25:$AY25,79)</f>
        <v>0</v>
      </c>
      <c r="E28" s="25" t="n">
        <f aca="false">COUNTIF($B25:$AY25,81)</f>
        <v>0</v>
      </c>
      <c r="F28" s="25" t="n">
        <f aca="false">COUNTIF($B25:$AY25,82)</f>
        <v>0</v>
      </c>
      <c r="G28" s="25" t="n">
        <f aca="false">COUNTIF($B25:$AY25,83)</f>
        <v>0</v>
      </c>
    </row>
    <row r="29" customFormat="false" ht="11.25" hidden="false" customHeight="false" outlineLevel="0" collapsed="false">
      <c r="B29" s="25" t="n">
        <v>1</v>
      </c>
      <c r="C29" s="25" t="n">
        <v>1</v>
      </c>
      <c r="D29" s="25" t="n">
        <v>1</v>
      </c>
      <c r="E29" s="25" t="n">
        <v>1</v>
      </c>
      <c r="F29" s="25" t="n">
        <v>3</v>
      </c>
      <c r="G29" s="25" t="n">
        <v>1</v>
      </c>
    </row>
    <row r="30" customFormat="false" ht="11.25" hidden="false" customHeight="false" outlineLevel="0" collapsed="false">
      <c r="A30" s="25" t="n">
        <f aca="false">SUM(B30:G30)/(MAX(8,LEN($A25)))</f>
        <v>0</v>
      </c>
      <c r="B30" s="25" t="n">
        <f aca="false">MIN(B28,B29)</f>
        <v>0</v>
      </c>
      <c r="C30" s="25" t="n">
        <f aca="false">MIN(C28,C29)</f>
        <v>0</v>
      </c>
      <c r="D30" s="25" t="n">
        <f aca="false">MIN(D28,D29)</f>
        <v>0</v>
      </c>
      <c r="E30" s="25" t="n">
        <f aca="false">MIN(E28,E29)</f>
        <v>0</v>
      </c>
      <c r="F30" s="25" t="n">
        <f aca="false">MIN(F28,F29)</f>
        <v>0</v>
      </c>
      <c r="G30" s="25" t="n">
        <f aca="false">MIN(G28,G29)</f>
        <v>0</v>
      </c>
    </row>
    <row r="31" customFormat="false" ht="11.25" hidden="false" customHeight="false" outlineLevel="0" collapsed="false">
      <c r="A31" s="25" t="str">
        <f aca="false">TRIM(LOWER(Quizz!$G$25))</f>
        <v/>
      </c>
      <c r="B31" s="25" t="str">
        <f aca="false">IF(LEN($A31)&gt;=1,CODE(MID($A31,1,1))+4,"")</f>
        <v/>
      </c>
      <c r="C31" s="25" t="str">
        <f aca="false">IF(LEN($A31)&gt;=2,CODE(MID($A31,2,1))+4,"")</f>
        <v/>
      </c>
      <c r="D31" s="25" t="str">
        <f aca="false">IF(LEN($A31)&gt;=3,CODE(MID($A31,3,1))+4,"")</f>
        <v/>
      </c>
      <c r="E31" s="25" t="str">
        <f aca="false">IF(LEN($A31)&gt;=4,CODE(MID($A31,4,1))+4,"")</f>
        <v/>
      </c>
      <c r="F31" s="25" t="str">
        <f aca="false">IF(LEN($A31)&gt;=5,CODE(MID($A31,5,1))+4,"")</f>
        <v/>
      </c>
      <c r="G31" s="25" t="str">
        <f aca="false">IF(LEN($A31)&gt;=6,CODE(MID($A31,6,1))+4,"")</f>
        <v/>
      </c>
      <c r="H31" s="25" t="str">
        <f aca="false">IF(LEN($A31)&gt;=7,CODE(MID($A31,7,1))+4,"")</f>
        <v/>
      </c>
      <c r="I31" s="25" t="str">
        <f aca="false">IF(LEN($A31)&gt;=8,CODE(MID($A31,8,1))+4,"")</f>
        <v/>
      </c>
      <c r="J31" s="25" t="str">
        <f aca="false">IF(LEN($A31)&gt;=9,CODE(MID($A31,9,1))+4,"")</f>
        <v/>
      </c>
      <c r="K31" s="25" t="str">
        <f aca="false">IF(LEN($A31)&gt;=10,CODE(MID($A31,10,1))+4,"")</f>
        <v/>
      </c>
      <c r="L31" s="25" t="str">
        <f aca="false">IF(LEN($A31)&gt;=11,CODE(MID($A31,11,1))+4,"")</f>
        <v/>
      </c>
      <c r="M31" s="25" t="str">
        <f aca="false">IF(LEN($A31)&gt;=12,CODE(MID($A31,12,1))+4,"")</f>
        <v/>
      </c>
      <c r="N31" s="25" t="str">
        <f aca="false">IF(LEN($A31)&gt;=13,CODE(MID($A31,13,1))+4,"")</f>
        <v/>
      </c>
      <c r="O31" s="25" t="str">
        <f aca="false">IF(LEN($A31)&gt;=14,CODE(MID($A31,14,1))+4,"")</f>
        <v/>
      </c>
      <c r="P31" s="25" t="str">
        <f aca="false">IF(LEN($A31)&gt;=15,CODE(MID($A31,15,1))+4,"")</f>
        <v/>
      </c>
      <c r="Q31" s="25" t="str">
        <f aca="false">IF(LEN($A31)&gt;=16,CODE(MID($A31,16,1))+4,"")</f>
        <v/>
      </c>
      <c r="R31" s="25" t="str">
        <f aca="false">IF(LEN($A31)&gt;=17,CODE(MID($A31,17,1))+4,"")</f>
        <v/>
      </c>
      <c r="S31" s="25" t="str">
        <f aca="false">IF(LEN($A31)&gt;=18,CODE(MID($A31,18,1))+4,"")</f>
        <v/>
      </c>
      <c r="T31" s="25" t="str">
        <f aca="false">IF(LEN($A31)&gt;=19,CODE(MID($A31,19,1))+4,"")</f>
        <v/>
      </c>
      <c r="U31" s="25" t="str">
        <f aca="false">IF(LEN($A31)&gt;=20,CODE(MID($A31,20,1))+4,"")</f>
        <v/>
      </c>
      <c r="V31" s="25" t="str">
        <f aca="false">IF(LEN($A31)&gt;=21,CODE(MID($A31,21,1))+4,"")</f>
        <v/>
      </c>
      <c r="W31" s="25" t="str">
        <f aca="false">IF(LEN($A31)&gt;=22,CODE(MID($A31,22,1))+4,"")</f>
        <v/>
      </c>
      <c r="X31" s="25" t="str">
        <f aca="false">IF(LEN($A31)&gt;=23,CODE(MID($A31,23,1))+4,"")</f>
        <v/>
      </c>
      <c r="Y31" s="25" t="str">
        <f aca="false">IF(LEN($A31)&gt;=24,CODE(MID($A31,24,1))+4,"")</f>
        <v/>
      </c>
      <c r="Z31" s="25" t="str">
        <f aca="false">IF(LEN($A31)&gt;=25,CODE(MID($A31,25,1))+4,"")</f>
        <v/>
      </c>
      <c r="AA31" s="25" t="str">
        <f aca="false">IF(LEN($A31)&gt;=26,CODE(MID($A31,26,1))+4,"")</f>
        <v/>
      </c>
      <c r="AB31" s="25" t="str">
        <f aca="false">IF(LEN($A31)&gt;=27,CODE(MID($A31,27,1))+4,"")</f>
        <v/>
      </c>
      <c r="AC31" s="25" t="str">
        <f aca="false">IF(LEN($A31)&gt;=28,CODE(MID($A31,28,1))+4,"")</f>
        <v/>
      </c>
      <c r="AD31" s="25" t="str">
        <f aca="false">IF(LEN($A31)&gt;=29,CODE(MID($A31,29,1))+4,"")</f>
        <v/>
      </c>
      <c r="AE31" s="25" t="str">
        <f aca="false">IF(LEN($A31)&gt;=30,CODE(MID($A31,30,1))+4,"")</f>
        <v/>
      </c>
      <c r="AF31" s="25" t="str">
        <f aca="false">IF(LEN($A31)&gt;=31,CODE(MID($A31,31,1))+4,"")</f>
        <v/>
      </c>
      <c r="AG31" s="25" t="str">
        <f aca="false">IF(LEN($A31)&gt;=32,CODE(MID($A31,32,1))+4,"")</f>
        <v/>
      </c>
      <c r="AH31" s="25" t="str">
        <f aca="false">IF(LEN($A31)&gt;=33,CODE(MID($A31,33,1))+4,"")</f>
        <v/>
      </c>
      <c r="AI31" s="25" t="str">
        <f aca="false">IF(LEN($A31)&gt;=34,CODE(MID($A31,34,1))+4,"")</f>
        <v/>
      </c>
      <c r="AJ31" s="25" t="str">
        <f aca="false">IF(LEN($A31)&gt;=35,CODE(MID($A31,35,1))+4,"")</f>
        <v/>
      </c>
      <c r="AK31" s="25" t="str">
        <f aca="false">IF(LEN($A31)&gt;=36,CODE(MID($A31,36,1))+4,"")</f>
        <v/>
      </c>
      <c r="AL31" s="25" t="str">
        <f aca="false">IF(LEN($A31)&gt;=37,CODE(MID($A31,37,1))+4,"")</f>
        <v/>
      </c>
      <c r="AM31" s="25" t="str">
        <f aca="false">IF(LEN($A31)&gt;=38,CODE(MID($A31,38,1))+4,"")</f>
        <v/>
      </c>
      <c r="AN31" s="25" t="str">
        <f aca="false">IF(LEN($A31)&gt;=39,CODE(MID($A31,39,1))+4,"")</f>
        <v/>
      </c>
      <c r="AO31" s="25" t="str">
        <f aca="false">IF(LEN($A31)&gt;=40,CODE(MID($A31,40,1))+4,"")</f>
        <v/>
      </c>
      <c r="AP31" s="25" t="str">
        <f aca="false">IF(LEN($A31)&gt;=41,CODE(MID($A31,41,1))+4,"")</f>
        <v/>
      </c>
      <c r="AQ31" s="25" t="str">
        <f aca="false">IF(LEN($A31)&gt;=42,CODE(MID($A31,42,1))+4,"")</f>
        <v/>
      </c>
      <c r="AR31" s="25" t="str">
        <f aca="false">IF(LEN($A31)&gt;=43,CODE(MID($A31,43,1))+4,"")</f>
        <v/>
      </c>
      <c r="AS31" s="25" t="str">
        <f aca="false">IF(LEN($A31)&gt;=44,CODE(MID($A31,44,1))+4,"")</f>
        <v/>
      </c>
      <c r="AT31" s="25" t="str">
        <f aca="false">IF(LEN($A31)&gt;=45,CODE(MID($A31,45,1))+4,"")</f>
        <v/>
      </c>
      <c r="AU31" s="25" t="str">
        <f aca="false">IF(LEN($A31)&gt;=46,CODE(MID($A31,46,1))+4,"")</f>
        <v/>
      </c>
      <c r="AV31" s="25" t="str">
        <f aca="false">IF(LEN($A31)&gt;=47,CODE(MID($A31,47,1))+4,"")</f>
        <v/>
      </c>
      <c r="AW31" s="25" t="str">
        <f aca="false">IF(LEN($A31)&gt;=48,CODE(MID($A31,48,1))+4,"")</f>
        <v/>
      </c>
      <c r="AX31" s="25" t="str">
        <f aca="false">IF(LEN($A31)&gt;=49,CODE(MID($A31,49,1))+4,"")</f>
        <v/>
      </c>
      <c r="AY31" s="25" t="str">
        <f aca="false">IF(LEN($A31)&gt;=50,CODE(MID($A31,50,1))+4,"")</f>
        <v/>
      </c>
      <c r="AZ31" s="25" t="str">
        <f aca="false">IF(LEN($A31)&gt;=1,CODE(MID($A31,1,1))+4,"")</f>
        <v/>
      </c>
      <c r="BA31" s="25" t="str">
        <f aca="false">IF(LEN($A31)&gt;=2,CODE(MID($A31,2,1))+4,"")</f>
        <v/>
      </c>
      <c r="BB31" s="25" t="str">
        <f aca="false">IF(LEN($A31)&gt;=3,CODE(MID($A31,3,1))+4,"")</f>
        <v/>
      </c>
      <c r="BC31" s="25" t="str">
        <f aca="false">IF(LEN($A31)&gt;=4,CODE(MID($A31,4,1))+4,"")</f>
        <v/>
      </c>
      <c r="BD31" s="25" t="str">
        <f aca="false">IF(LEN($A31)&gt;=5,CODE(MID($A31,5,1))+4,"")</f>
        <v/>
      </c>
      <c r="BE31" s="25" t="str">
        <f aca="false">IF(LEN($A31)&gt;=6,CODE(MID($A31,6,1))+4,"")</f>
        <v/>
      </c>
      <c r="BF31" s="25" t="str">
        <f aca="false">IF(LEN($A31)&gt;=7,CODE(MID($A31,7,1))+4,"")</f>
        <v/>
      </c>
      <c r="BG31" s="25" t="str">
        <f aca="false">IF(LEN($A31)&gt;=8,CODE(MID($A31,8,1))+4,"")</f>
        <v/>
      </c>
      <c r="BH31" s="25" t="str">
        <f aca="false">IF(LEN($A31)&gt;=9,CODE(MID($A31,9,1))+4,"")</f>
        <v/>
      </c>
      <c r="BI31" s="25" t="str">
        <f aca="false">IF(LEN($A31)&gt;=10,CODE(MID($A31,10,1))+4,"")</f>
        <v/>
      </c>
      <c r="BJ31" s="25" t="str">
        <f aca="false">IF(LEN($A31)&gt;=11,CODE(MID($A31,11,1))+4,"")</f>
        <v/>
      </c>
      <c r="BK31" s="25" t="str">
        <f aca="false">IF(LEN($A31)&gt;=12,CODE(MID($A31,12,1))+4,"")</f>
        <v/>
      </c>
      <c r="BL31" s="25" t="str">
        <f aca="false">IF(LEN($A31)&gt;=13,CODE(MID($A31,13,1))+4,"")</f>
        <v/>
      </c>
      <c r="BM31" s="25" t="str">
        <f aca="false">IF(LEN($A31)&gt;=14,CODE(MID($A31,14,1))+4,"")</f>
        <v/>
      </c>
      <c r="BN31" s="25" t="str">
        <f aca="false">IF(LEN($A31)&gt;=15,CODE(MID($A31,15,1))+4,"")</f>
        <v/>
      </c>
      <c r="BO31" s="25" t="str">
        <f aca="false">IF(LEN($A31)&gt;=16,CODE(MID($A31,16,1))+4,"")</f>
        <v/>
      </c>
      <c r="BP31" s="25" t="str">
        <f aca="false">IF(LEN($A31)&gt;=17,CODE(MID($A31,17,1))+4,"")</f>
        <v/>
      </c>
      <c r="BQ31" s="25" t="str">
        <f aca="false">IF(LEN($A31)&gt;=18,CODE(MID($A31,18,1))+4,"")</f>
        <v/>
      </c>
      <c r="BR31" s="25" t="str">
        <f aca="false">IF(LEN($A31)&gt;=19,CODE(MID($A31,19,1))+4,"")</f>
        <v/>
      </c>
      <c r="BS31" s="25" t="str">
        <f aca="false">IF(LEN($A31)&gt;=20,CODE(MID($A31,20,1))+4,"")</f>
        <v/>
      </c>
      <c r="BT31" s="25" t="str">
        <f aca="false">IF(LEN($A31)&gt;=21,CODE(MID($A31,21,1))+4,"")</f>
        <v/>
      </c>
      <c r="BU31" s="25" t="str">
        <f aca="false">IF(LEN($A31)&gt;=22,CODE(MID($A31,22,1))+4,"")</f>
        <v/>
      </c>
      <c r="BV31" s="25" t="str">
        <f aca="false">IF(LEN($A31)&gt;=23,CODE(MID($A31,23,1))+4,"")</f>
        <v/>
      </c>
      <c r="BW31" s="25" t="str">
        <f aca="false">IF(LEN($A31)&gt;=24,CODE(MID($A31,24,1))+4,"")</f>
        <v/>
      </c>
      <c r="BX31" s="25" t="str">
        <f aca="false">IF(LEN($A31)&gt;=25,CODE(MID($A31,25,1))+4,"")</f>
        <v/>
      </c>
      <c r="BY31" s="25" t="str">
        <f aca="false">IF(LEN($A31)&gt;=26,CODE(MID($A31,26,1))+4,"")</f>
        <v/>
      </c>
      <c r="BZ31" s="25" t="str">
        <f aca="false">IF(LEN($A31)&gt;=27,CODE(MID($A31,27,1))+4,"")</f>
        <v/>
      </c>
      <c r="CA31" s="25" t="str">
        <f aca="false">IF(LEN($A31)&gt;=28,CODE(MID($A31,28,1))+4,"")</f>
        <v/>
      </c>
      <c r="CB31" s="25" t="str">
        <f aca="false">IF(LEN($A31)&gt;=29,CODE(MID($A31,29,1))+4,"")</f>
        <v/>
      </c>
      <c r="CC31" s="25" t="str">
        <f aca="false">IF(LEN($A31)&gt;=30,CODE(MID($A31,30,1))+4,"")</f>
        <v/>
      </c>
      <c r="CD31" s="25" t="str">
        <f aca="false">IF(LEN($A31)&gt;=31,CODE(MID($A31,31,1))+4,"")</f>
        <v/>
      </c>
      <c r="CE31" s="25" t="str">
        <f aca="false">IF(LEN($A31)&gt;=32,CODE(MID($A31,32,1))+4,"")</f>
        <v/>
      </c>
      <c r="CF31" s="25" t="str">
        <f aca="false">IF(LEN($A31)&gt;=33,CODE(MID($A31,33,1))+4,"")</f>
        <v/>
      </c>
      <c r="CG31" s="25" t="str">
        <f aca="false">IF(LEN($A31)&gt;=34,CODE(MID($A31,34,1))+4,"")</f>
        <v/>
      </c>
      <c r="CH31" s="25" t="str">
        <f aca="false">IF(LEN($A31)&gt;=35,CODE(MID($A31,35,1))+4,"")</f>
        <v/>
      </c>
      <c r="CI31" s="25" t="str">
        <f aca="false">IF(LEN($A31)&gt;=36,CODE(MID($A31,36,1))+4,"")</f>
        <v/>
      </c>
      <c r="CJ31" s="25" t="str">
        <f aca="false">IF(LEN($A31)&gt;=37,CODE(MID($A31,37,1))+4,"")</f>
        <v/>
      </c>
      <c r="CK31" s="25" t="str">
        <f aca="false">IF(LEN($A31)&gt;=38,CODE(MID($A31,38,1))+4,"")</f>
        <v/>
      </c>
      <c r="CL31" s="25" t="str">
        <f aca="false">IF(LEN($A31)&gt;=39,CODE(MID($A31,39,1))+4,"")</f>
        <v/>
      </c>
      <c r="CM31" s="25" t="str">
        <f aca="false">IF(LEN($A31)&gt;=40,CODE(MID($A31,40,1))+4,"")</f>
        <v/>
      </c>
      <c r="CN31" s="25" t="str">
        <f aca="false">IF(LEN($A31)&gt;=41,CODE(MID($A31,41,1))+4,"")</f>
        <v/>
      </c>
      <c r="CO31" s="25" t="str">
        <f aca="false">IF(LEN($A31)&gt;=42,CODE(MID($A31,42,1))+4,"")</f>
        <v/>
      </c>
      <c r="CP31" s="25" t="str">
        <f aca="false">IF(LEN($A31)&gt;=43,CODE(MID($A31,43,1))+4,"")</f>
        <v/>
      </c>
      <c r="CQ31" s="25" t="str">
        <f aca="false">IF(LEN($A31)&gt;=44,CODE(MID($A31,44,1))+4,"")</f>
        <v/>
      </c>
      <c r="CR31" s="25" t="str">
        <f aca="false">IF(LEN($A31)&gt;=45,CODE(MID($A31,45,1))+4,"")</f>
        <v/>
      </c>
      <c r="CS31" s="25" t="str">
        <f aca="false">IF(LEN($A31)&gt;=46,CODE(MID($A31,46,1))+4,"")</f>
        <v/>
      </c>
      <c r="CT31" s="25" t="str">
        <f aca="false">IF(LEN($A31)&gt;=47,CODE(MID($A31,47,1))+4,"")</f>
        <v/>
      </c>
      <c r="CU31" s="25" t="str">
        <f aca="false">IF(LEN($A31)&gt;=48,CODE(MID($A31,48,1))+4,"")</f>
        <v/>
      </c>
      <c r="CV31" s="25" t="str">
        <f aca="false">IF(LEN($A31)&gt;=49,CODE(MID($A31,49,1))+4,"")</f>
        <v/>
      </c>
      <c r="CW31" s="25" t="str">
        <f aca="false">IF(LEN($A31)&gt;=50,CODE(MID($A31,50,1))+4,"")</f>
        <v/>
      </c>
    </row>
    <row r="32" customFormat="false" ht="11.25" hidden="false" customHeight="false" outlineLevel="0" collapsed="false">
      <c r="A32" s="25" t="str">
        <f aca="false">IF(A31="","?",IF(A33=0,"Correct",IF(A36&gt;=0.9,"Quasiment",IF(A36&gt;=0.8,"Presque",IF(A36&gt;=0.6,"A peu près","Faux")))))</f>
        <v>?</v>
      </c>
      <c r="B32" s="25" t="n">
        <v>120</v>
      </c>
      <c r="C32" s="25" t="n">
        <v>109</v>
      </c>
      <c r="D32" s="25" t="n">
        <v>113</v>
      </c>
      <c r="E32" s="25" t="n">
        <v>115</v>
      </c>
      <c r="F32" s="25" t="n">
        <v>120</v>
      </c>
      <c r="G32" s="25" t="n">
        <v>108</v>
      </c>
      <c r="H32" s="25" t="n">
        <v>237</v>
      </c>
      <c r="I32" s="25" t="n">
        <v>105</v>
      </c>
      <c r="AZ32" s="25" t="n">
        <v>120</v>
      </c>
      <c r="BA32" s="25" t="n">
        <v>109</v>
      </c>
      <c r="BB32" s="25" t="n">
        <v>113</v>
      </c>
      <c r="BC32" s="25" t="n">
        <v>115</v>
      </c>
      <c r="BD32" s="25" t="n">
        <v>120</v>
      </c>
      <c r="BE32" s="25" t="n">
        <v>108</v>
      </c>
      <c r="BF32" s="25" t="n">
        <v>237</v>
      </c>
    </row>
    <row r="33" customFormat="false" ht="11.25" hidden="false" customHeight="false" outlineLevel="0" collapsed="false">
      <c r="A33" s="25" t="n">
        <f aca="false">MIN(SUM(B33:J33),SUM(AZ33:BG33))</f>
        <v>7</v>
      </c>
      <c r="B33" s="25" t="n">
        <f aca="false">IF(B31&lt;&gt;B32,1,0)</f>
        <v>1</v>
      </c>
      <c r="C33" s="25" t="n">
        <f aca="false">IF(C31&lt;&gt;C32,1,0)</f>
        <v>1</v>
      </c>
      <c r="D33" s="25" t="n">
        <f aca="false">IF(D31&lt;&gt;D32,1,0)</f>
        <v>1</v>
      </c>
      <c r="E33" s="25" t="n">
        <f aca="false">IF(E31&lt;&gt;E32,1,0)</f>
        <v>1</v>
      </c>
      <c r="F33" s="25" t="n">
        <f aca="false">IF(F31&lt;&gt;F32,1,0)</f>
        <v>1</v>
      </c>
      <c r="G33" s="25" t="n">
        <f aca="false">IF(G31&lt;&gt;G32,1,0)</f>
        <v>1</v>
      </c>
      <c r="H33" s="25" t="n">
        <f aca="false">IF(H31&lt;&gt;H32,1,0)</f>
        <v>1</v>
      </c>
      <c r="I33" s="25" t="n">
        <f aca="false">IF(I31&lt;&gt;I32,1,0)</f>
        <v>1</v>
      </c>
      <c r="J33" s="25" t="n">
        <f aca="false">IF(J31&lt;&gt;J32,1,0)</f>
        <v>0</v>
      </c>
      <c r="AZ33" s="25" t="n">
        <f aca="false">IF(AZ31&lt;&gt;AZ32,1,0)</f>
        <v>1</v>
      </c>
      <c r="BA33" s="25" t="n">
        <f aca="false">IF(BA31&lt;&gt;BA32,1,0)</f>
        <v>1</v>
      </c>
      <c r="BB33" s="25" t="n">
        <f aca="false">IF(BB31&lt;&gt;BB32,1,0)</f>
        <v>1</v>
      </c>
      <c r="BC33" s="25" t="n">
        <f aca="false">IF(BC31&lt;&gt;BC32,1,0)</f>
        <v>1</v>
      </c>
      <c r="BD33" s="25" t="n">
        <f aca="false">IF(BD31&lt;&gt;BD32,1,0)</f>
        <v>1</v>
      </c>
      <c r="BE33" s="25" t="n">
        <f aca="false">IF(BE31&lt;&gt;BE32,1,0)</f>
        <v>1</v>
      </c>
      <c r="BF33" s="25" t="n">
        <f aca="false">IF(BF31&lt;&gt;BF32,1,0)</f>
        <v>1</v>
      </c>
      <c r="BG33" s="25" t="n">
        <f aca="false">IF(BG31&lt;&gt;BG32,1,0)</f>
        <v>0</v>
      </c>
    </row>
    <row r="34" customFormat="false" ht="11.25" hidden="false" customHeight="false" outlineLevel="0" collapsed="false">
      <c r="B34" s="25" t="n">
        <f aca="false">COUNTIF($B31:$AY31,105)</f>
        <v>0</v>
      </c>
      <c r="C34" s="25" t="n">
        <f aca="false">COUNTIF($B31:$AY31,108)</f>
        <v>0</v>
      </c>
      <c r="D34" s="25" t="n">
        <f aca="false">COUNTIF($B31:$AY31,109)</f>
        <v>0</v>
      </c>
      <c r="E34" s="25" t="n">
        <f aca="false">COUNTIF($B31:$AY31,113)</f>
        <v>0</v>
      </c>
      <c r="F34" s="25" t="n">
        <f aca="false">COUNTIF($B31:$AY31,115)</f>
        <v>0</v>
      </c>
      <c r="G34" s="25" t="n">
        <f aca="false">COUNTIF($B31:$AY31,120)</f>
        <v>0</v>
      </c>
      <c r="H34" s="25" t="n">
        <f aca="false">COUNTIF($B31:$AY31,237)</f>
        <v>0</v>
      </c>
      <c r="AZ34" s="25" t="n">
        <f aca="false">COUNTIF($AZ31:$CW31,108)</f>
        <v>0</v>
      </c>
      <c r="BA34" s="25" t="n">
        <f aca="false">COUNTIF($AZ31:$CW31,109)</f>
        <v>0</v>
      </c>
      <c r="BB34" s="25" t="n">
        <f aca="false">COUNTIF($AZ31:$CW31,113)</f>
        <v>0</v>
      </c>
      <c r="BC34" s="25" t="n">
        <f aca="false">COUNTIF($AZ31:$CW31,115)</f>
        <v>0</v>
      </c>
      <c r="BD34" s="25" t="n">
        <f aca="false">COUNTIF($AZ31:$CW31,120)</f>
        <v>0</v>
      </c>
      <c r="BE34" s="25" t="n">
        <f aca="false">COUNTIF($AZ31:$CW31,237)</f>
        <v>0</v>
      </c>
    </row>
    <row r="35" customFormat="false" ht="11.25" hidden="false" customHeight="false" outlineLevel="0" collapsed="false">
      <c r="B35" s="25" t="n">
        <v>1</v>
      </c>
      <c r="C35" s="25" t="n">
        <v>1</v>
      </c>
      <c r="D35" s="25" t="n">
        <v>1</v>
      </c>
      <c r="E35" s="25" t="n">
        <v>1</v>
      </c>
      <c r="F35" s="25" t="n">
        <v>1</v>
      </c>
      <c r="G35" s="25" t="n">
        <v>2</v>
      </c>
      <c r="H35" s="25" t="n">
        <v>1</v>
      </c>
      <c r="AZ35" s="25" t="n">
        <v>1</v>
      </c>
      <c r="BA35" s="25" t="n">
        <v>1</v>
      </c>
      <c r="BB35" s="25" t="n">
        <v>1</v>
      </c>
      <c r="BC35" s="25" t="n">
        <v>1</v>
      </c>
      <c r="BD35" s="25" t="n">
        <v>2</v>
      </c>
      <c r="BE35" s="25" t="n">
        <v>1</v>
      </c>
    </row>
    <row r="36" customFormat="false" ht="11.25" hidden="false" customHeight="false" outlineLevel="0" collapsed="false">
      <c r="A36" s="25" t="n">
        <f aca="false">MAX(SUM(B36:H36)/(MAX(8,LEN($A31))),SUM(AZ36:BE36)/(MAX(7,LEN($A31))))</f>
        <v>0</v>
      </c>
      <c r="B36" s="25" t="n">
        <f aca="false">MIN(B34,B35)</f>
        <v>0</v>
      </c>
      <c r="C36" s="25" t="n">
        <f aca="false">MIN(C34,C35)</f>
        <v>0</v>
      </c>
      <c r="D36" s="25" t="n">
        <f aca="false">MIN(D34,D35)</f>
        <v>0</v>
      </c>
      <c r="E36" s="25" t="n">
        <f aca="false">MIN(E34,E35)</f>
        <v>0</v>
      </c>
      <c r="F36" s="25" t="n">
        <f aca="false">MIN(F34,F35)</f>
        <v>0</v>
      </c>
      <c r="G36" s="25" t="n">
        <f aca="false">MIN(G34,G35)</f>
        <v>0</v>
      </c>
      <c r="H36" s="25" t="n">
        <f aca="false">MIN(H34,H35)</f>
        <v>0</v>
      </c>
      <c r="AZ36" s="25" t="n">
        <f aca="false">MIN(AZ34,AZ35)</f>
        <v>0</v>
      </c>
      <c r="BA36" s="25" t="n">
        <f aca="false">MIN(BA34,BA35)</f>
        <v>0</v>
      </c>
      <c r="BB36" s="25" t="n">
        <f aca="false">MIN(BB34,BB35)</f>
        <v>0</v>
      </c>
      <c r="BC36" s="25" t="n">
        <f aca="false">MIN(BC34,BC35)</f>
        <v>0</v>
      </c>
      <c r="BD36" s="25" t="n">
        <f aca="false">MIN(BD34,BD35)</f>
        <v>0</v>
      </c>
      <c r="BE36" s="25" t="n">
        <f aca="false">MIN(BE34,BE35)</f>
        <v>0</v>
      </c>
    </row>
    <row r="37" customFormat="false" ht="11.25" hidden="false" customHeight="false" outlineLevel="0" collapsed="false">
      <c r="A37" s="25" t="str">
        <f aca="false">TRIM(LOWER(Quizz!$K$25))</f>
        <v/>
      </c>
      <c r="B37" s="25" t="str">
        <f aca="false">IF(LEN($A37)&gt;=1,CODE(MID($A37,1,1))+30,"")</f>
        <v/>
      </c>
      <c r="C37" s="25" t="str">
        <f aca="false">IF(LEN($A37)&gt;=2,CODE(MID($A37,2,1))+30,"")</f>
        <v/>
      </c>
      <c r="D37" s="25" t="str">
        <f aca="false">IF(LEN($A37)&gt;=3,CODE(MID($A37,3,1))+30,"")</f>
        <v/>
      </c>
      <c r="E37" s="25" t="str">
        <f aca="false">IF(LEN($A37)&gt;=4,CODE(MID($A37,4,1))+30,"")</f>
        <v/>
      </c>
      <c r="F37" s="25" t="str">
        <f aca="false">IF(LEN($A37)&gt;=5,CODE(MID($A37,5,1))+30,"")</f>
        <v/>
      </c>
      <c r="G37" s="25" t="str">
        <f aca="false">IF(LEN($A37)&gt;=6,CODE(MID($A37,6,1))+30,"")</f>
        <v/>
      </c>
      <c r="H37" s="25" t="str">
        <f aca="false">IF(LEN($A37)&gt;=7,CODE(MID($A37,7,1))+30,"")</f>
        <v/>
      </c>
      <c r="I37" s="25" t="str">
        <f aca="false">IF(LEN($A37)&gt;=8,CODE(MID($A37,8,1))+30,"")</f>
        <v/>
      </c>
      <c r="J37" s="25" t="str">
        <f aca="false">IF(LEN($A37)&gt;=9,CODE(MID($A37,9,1))+30,"")</f>
        <v/>
      </c>
      <c r="K37" s="25" t="str">
        <f aca="false">IF(LEN($A37)&gt;=10,CODE(MID($A37,10,1))+30,"")</f>
        <v/>
      </c>
      <c r="L37" s="25" t="str">
        <f aca="false">IF(LEN($A37)&gt;=11,CODE(MID($A37,11,1))+30,"")</f>
        <v/>
      </c>
      <c r="M37" s="25" t="str">
        <f aca="false">IF(LEN($A37)&gt;=12,CODE(MID($A37,12,1))+30,"")</f>
        <v/>
      </c>
      <c r="N37" s="25" t="str">
        <f aca="false">IF(LEN($A37)&gt;=13,CODE(MID($A37,13,1))+30,"")</f>
        <v/>
      </c>
      <c r="O37" s="25" t="str">
        <f aca="false">IF(LEN($A37)&gt;=14,CODE(MID($A37,14,1))+30,"")</f>
        <v/>
      </c>
      <c r="P37" s="25" t="str">
        <f aca="false">IF(LEN($A37)&gt;=15,CODE(MID($A37,15,1))+30,"")</f>
        <v/>
      </c>
      <c r="Q37" s="25" t="str">
        <f aca="false">IF(LEN($A37)&gt;=16,CODE(MID($A37,16,1))+30,"")</f>
        <v/>
      </c>
      <c r="R37" s="25" t="str">
        <f aca="false">IF(LEN($A37)&gt;=17,CODE(MID($A37,17,1))+30,"")</f>
        <v/>
      </c>
      <c r="S37" s="25" t="str">
        <f aca="false">IF(LEN($A37)&gt;=18,CODE(MID($A37,18,1))+30,"")</f>
        <v/>
      </c>
      <c r="T37" s="25" t="str">
        <f aca="false">IF(LEN($A37)&gt;=19,CODE(MID($A37,19,1))+30,"")</f>
        <v/>
      </c>
      <c r="U37" s="25" t="str">
        <f aca="false">IF(LEN($A37)&gt;=20,CODE(MID($A37,20,1))+30,"")</f>
        <v/>
      </c>
      <c r="V37" s="25" t="str">
        <f aca="false">IF(LEN($A37)&gt;=21,CODE(MID($A37,21,1))+30,"")</f>
        <v/>
      </c>
      <c r="W37" s="25" t="str">
        <f aca="false">IF(LEN($A37)&gt;=22,CODE(MID($A37,22,1))+30,"")</f>
        <v/>
      </c>
      <c r="X37" s="25" t="str">
        <f aca="false">IF(LEN($A37)&gt;=23,CODE(MID($A37,23,1))+30,"")</f>
        <v/>
      </c>
      <c r="Y37" s="25" t="str">
        <f aca="false">IF(LEN($A37)&gt;=24,CODE(MID($A37,24,1))+30,"")</f>
        <v/>
      </c>
      <c r="Z37" s="25" t="str">
        <f aca="false">IF(LEN($A37)&gt;=25,CODE(MID($A37,25,1))+30,"")</f>
        <v/>
      </c>
      <c r="AA37" s="25" t="str">
        <f aca="false">IF(LEN($A37)&gt;=26,CODE(MID($A37,26,1))+30,"")</f>
        <v/>
      </c>
      <c r="AB37" s="25" t="str">
        <f aca="false">IF(LEN($A37)&gt;=27,CODE(MID($A37,27,1))+30,"")</f>
        <v/>
      </c>
      <c r="AC37" s="25" t="str">
        <f aca="false">IF(LEN($A37)&gt;=28,CODE(MID($A37,28,1))+30,"")</f>
        <v/>
      </c>
      <c r="AD37" s="25" t="str">
        <f aca="false">IF(LEN($A37)&gt;=29,CODE(MID($A37,29,1))+30,"")</f>
        <v/>
      </c>
      <c r="AE37" s="25" t="str">
        <f aca="false">IF(LEN($A37)&gt;=30,CODE(MID($A37,30,1))+30,"")</f>
        <v/>
      </c>
      <c r="AF37" s="25" t="str">
        <f aca="false">IF(LEN($A37)&gt;=31,CODE(MID($A37,31,1))+30,"")</f>
        <v/>
      </c>
      <c r="AG37" s="25" t="str">
        <f aca="false">IF(LEN($A37)&gt;=32,CODE(MID($A37,32,1))+30,"")</f>
        <v/>
      </c>
      <c r="AH37" s="25" t="str">
        <f aca="false">IF(LEN($A37)&gt;=33,CODE(MID($A37,33,1))+30,"")</f>
        <v/>
      </c>
      <c r="AI37" s="25" t="str">
        <f aca="false">IF(LEN($A37)&gt;=34,CODE(MID($A37,34,1))+30,"")</f>
        <v/>
      </c>
      <c r="AJ37" s="25" t="str">
        <f aca="false">IF(LEN($A37)&gt;=35,CODE(MID($A37,35,1))+30,"")</f>
        <v/>
      </c>
      <c r="AK37" s="25" t="str">
        <f aca="false">IF(LEN($A37)&gt;=36,CODE(MID($A37,36,1))+30,"")</f>
        <v/>
      </c>
      <c r="AL37" s="25" t="str">
        <f aca="false">IF(LEN($A37)&gt;=37,CODE(MID($A37,37,1))+30,"")</f>
        <v/>
      </c>
      <c r="AM37" s="25" t="str">
        <f aca="false">IF(LEN($A37)&gt;=38,CODE(MID($A37,38,1))+30,"")</f>
        <v/>
      </c>
      <c r="AN37" s="25" t="str">
        <f aca="false">IF(LEN($A37)&gt;=39,CODE(MID($A37,39,1))+30,"")</f>
        <v/>
      </c>
      <c r="AO37" s="25" t="str">
        <f aca="false">IF(LEN($A37)&gt;=40,CODE(MID($A37,40,1))+30,"")</f>
        <v/>
      </c>
      <c r="AP37" s="25" t="str">
        <f aca="false">IF(LEN($A37)&gt;=41,CODE(MID($A37,41,1))+30,"")</f>
        <v/>
      </c>
      <c r="AQ37" s="25" t="str">
        <f aca="false">IF(LEN($A37)&gt;=42,CODE(MID($A37,42,1))+30,"")</f>
        <v/>
      </c>
      <c r="AR37" s="25" t="str">
        <f aca="false">IF(LEN($A37)&gt;=43,CODE(MID($A37,43,1))+30,"")</f>
        <v/>
      </c>
      <c r="AS37" s="25" t="str">
        <f aca="false">IF(LEN($A37)&gt;=44,CODE(MID($A37,44,1))+30,"")</f>
        <v/>
      </c>
      <c r="AT37" s="25" t="str">
        <f aca="false">IF(LEN($A37)&gt;=45,CODE(MID($A37,45,1))+30,"")</f>
        <v/>
      </c>
      <c r="AU37" s="25" t="str">
        <f aca="false">IF(LEN($A37)&gt;=46,CODE(MID($A37,46,1))+30,"")</f>
        <v/>
      </c>
      <c r="AV37" s="25" t="str">
        <f aca="false">IF(LEN($A37)&gt;=47,CODE(MID($A37,47,1))+30,"")</f>
        <v/>
      </c>
      <c r="AW37" s="25" t="str">
        <f aca="false">IF(LEN($A37)&gt;=48,CODE(MID($A37,48,1))+30,"")</f>
        <v/>
      </c>
      <c r="AX37" s="25" t="str">
        <f aca="false">IF(LEN($A37)&gt;=49,CODE(MID($A37,49,1))+30,"")</f>
        <v/>
      </c>
      <c r="AY37" s="25" t="str">
        <f aca="false">IF(LEN($A37)&gt;=50,CODE(MID($A37,50,1))+30,"")</f>
        <v/>
      </c>
    </row>
    <row r="38" customFormat="false" ht="11.25" hidden="false" customHeight="false" outlineLevel="0" collapsed="false">
      <c r="A38" s="25" t="str">
        <f aca="false">IF(A37="","?",IF(A39=0,"Correct",IF(A42&gt;=0.9,"Quasiment",IF(A42&gt;=0.8,"Presque",IF(A42&gt;=0.6,"A peu près","Faux")))))</f>
        <v>?</v>
      </c>
      <c r="B38" s="25" t="n">
        <v>137</v>
      </c>
      <c r="C38" s="25" t="n">
        <v>127</v>
      </c>
      <c r="D38" s="25" t="n">
        <v>127</v>
      </c>
    </row>
    <row r="39" customFormat="false" ht="11.25" hidden="false" customHeight="false" outlineLevel="0" collapsed="false">
      <c r="A39" s="25" t="n">
        <f aca="false">SUM(B39:E39)</f>
        <v>3</v>
      </c>
      <c r="B39" s="25" t="n">
        <f aca="false">IF(B37&lt;&gt;B38,1,0)</f>
        <v>1</v>
      </c>
      <c r="C39" s="25" t="n">
        <f aca="false">IF(C37&lt;&gt;C38,1,0)</f>
        <v>1</v>
      </c>
      <c r="D39" s="25" t="n">
        <f aca="false">IF(D37&lt;&gt;D38,1,0)</f>
        <v>1</v>
      </c>
      <c r="E39" s="25" t="n">
        <f aca="false">IF(E37&lt;&gt;E38,1,0)</f>
        <v>0</v>
      </c>
    </row>
    <row r="40" customFormat="false" ht="11.25" hidden="false" customHeight="false" outlineLevel="0" collapsed="false">
      <c r="B40" s="25" t="n">
        <f aca="false">COUNTIF($B37:$AY37,127)</f>
        <v>0</v>
      </c>
      <c r="C40" s="25" t="n">
        <f aca="false">COUNTIF($B37:$AY37,137)</f>
        <v>0</v>
      </c>
    </row>
    <row r="41" customFormat="false" ht="11.25" hidden="false" customHeight="false" outlineLevel="0" collapsed="false">
      <c r="B41" s="25" t="n">
        <v>2</v>
      </c>
      <c r="C41" s="25" t="n">
        <v>1</v>
      </c>
    </row>
    <row r="42" customFormat="false" ht="11.25" hidden="false" customHeight="false" outlineLevel="0" collapsed="false">
      <c r="A42" s="25" t="n">
        <f aca="false">SUM(B42:C42)/(MAX(3,LEN($A37)))</f>
        <v>0</v>
      </c>
      <c r="B42" s="25" t="n">
        <f aca="false">MIN(B40,B41)</f>
        <v>0</v>
      </c>
      <c r="C42" s="25" t="n">
        <f aca="false">MIN(C40,C41)</f>
        <v>0</v>
      </c>
    </row>
    <row r="43" customFormat="false" ht="11.25" hidden="false" customHeight="false" outlineLevel="0" collapsed="false">
      <c r="A43" s="25" t="str">
        <f aca="false">TRIM(LOWER(Quizz!$C$36))</f>
        <v/>
      </c>
      <c r="B43" s="25" t="str">
        <f aca="false">IF(LEN($A43)&gt;=1,CODE(MID($A43,1,1))+19,"")</f>
        <v/>
      </c>
      <c r="C43" s="25" t="str">
        <f aca="false">IF(LEN($A43)&gt;=2,CODE(MID($A43,2,1))+19,"")</f>
        <v/>
      </c>
      <c r="D43" s="25" t="str">
        <f aca="false">IF(LEN($A43)&gt;=3,CODE(MID($A43,3,1))+19,"")</f>
        <v/>
      </c>
      <c r="E43" s="25" t="str">
        <f aca="false">IF(LEN($A43)&gt;=4,CODE(MID($A43,4,1))+19,"")</f>
        <v/>
      </c>
      <c r="F43" s="25" t="str">
        <f aca="false">IF(LEN($A43)&gt;=5,CODE(MID($A43,5,1))+19,"")</f>
        <v/>
      </c>
      <c r="G43" s="25" t="str">
        <f aca="false">IF(LEN($A43)&gt;=6,CODE(MID($A43,6,1))+19,"")</f>
        <v/>
      </c>
      <c r="H43" s="25" t="str">
        <f aca="false">IF(LEN($A43)&gt;=7,CODE(MID($A43,7,1))+19,"")</f>
        <v/>
      </c>
      <c r="I43" s="25" t="str">
        <f aca="false">IF(LEN($A43)&gt;=8,CODE(MID($A43,8,1))+19,"")</f>
        <v/>
      </c>
      <c r="J43" s="25" t="str">
        <f aca="false">IF(LEN($A43)&gt;=9,CODE(MID($A43,9,1))+19,"")</f>
        <v/>
      </c>
      <c r="K43" s="25" t="str">
        <f aca="false">IF(LEN($A43)&gt;=10,CODE(MID($A43,10,1))+19,"")</f>
        <v/>
      </c>
      <c r="L43" s="25" t="str">
        <f aca="false">IF(LEN($A43)&gt;=11,CODE(MID($A43,11,1))+19,"")</f>
        <v/>
      </c>
      <c r="M43" s="25" t="str">
        <f aca="false">IF(LEN($A43)&gt;=12,CODE(MID($A43,12,1))+19,"")</f>
        <v/>
      </c>
      <c r="N43" s="25" t="str">
        <f aca="false">IF(LEN($A43)&gt;=13,CODE(MID($A43,13,1))+19,"")</f>
        <v/>
      </c>
      <c r="O43" s="25" t="str">
        <f aca="false">IF(LEN($A43)&gt;=14,CODE(MID($A43,14,1))+19,"")</f>
        <v/>
      </c>
      <c r="P43" s="25" t="str">
        <f aca="false">IF(LEN($A43)&gt;=15,CODE(MID($A43,15,1))+19,"")</f>
        <v/>
      </c>
      <c r="Q43" s="25" t="str">
        <f aca="false">IF(LEN($A43)&gt;=16,CODE(MID($A43,16,1))+19,"")</f>
        <v/>
      </c>
      <c r="R43" s="25" t="str">
        <f aca="false">IF(LEN($A43)&gt;=17,CODE(MID($A43,17,1))+19,"")</f>
        <v/>
      </c>
      <c r="S43" s="25" t="str">
        <f aca="false">IF(LEN($A43)&gt;=18,CODE(MID($A43,18,1))+19,"")</f>
        <v/>
      </c>
      <c r="T43" s="25" t="str">
        <f aca="false">IF(LEN($A43)&gt;=19,CODE(MID($A43,19,1))+19,"")</f>
        <v/>
      </c>
      <c r="U43" s="25" t="str">
        <f aca="false">IF(LEN($A43)&gt;=20,CODE(MID($A43,20,1))+19,"")</f>
        <v/>
      </c>
      <c r="V43" s="25" t="str">
        <f aca="false">IF(LEN($A43)&gt;=21,CODE(MID($A43,21,1))+19,"")</f>
        <v/>
      </c>
      <c r="W43" s="25" t="str">
        <f aca="false">IF(LEN($A43)&gt;=22,CODE(MID($A43,22,1))+19,"")</f>
        <v/>
      </c>
      <c r="X43" s="25" t="str">
        <f aca="false">IF(LEN($A43)&gt;=23,CODE(MID($A43,23,1))+19,"")</f>
        <v/>
      </c>
      <c r="Y43" s="25" t="str">
        <f aca="false">IF(LEN($A43)&gt;=24,CODE(MID($A43,24,1))+19,"")</f>
        <v/>
      </c>
      <c r="Z43" s="25" t="str">
        <f aca="false">IF(LEN($A43)&gt;=25,CODE(MID($A43,25,1))+19,"")</f>
        <v/>
      </c>
      <c r="AA43" s="25" t="str">
        <f aca="false">IF(LEN($A43)&gt;=26,CODE(MID($A43,26,1))+19,"")</f>
        <v/>
      </c>
      <c r="AB43" s="25" t="str">
        <f aca="false">IF(LEN($A43)&gt;=27,CODE(MID($A43,27,1))+19,"")</f>
        <v/>
      </c>
      <c r="AC43" s="25" t="str">
        <f aca="false">IF(LEN($A43)&gt;=28,CODE(MID($A43,28,1))+19,"")</f>
        <v/>
      </c>
      <c r="AD43" s="25" t="str">
        <f aca="false">IF(LEN($A43)&gt;=29,CODE(MID($A43,29,1))+19,"")</f>
        <v/>
      </c>
      <c r="AE43" s="25" t="str">
        <f aca="false">IF(LEN($A43)&gt;=30,CODE(MID($A43,30,1))+19,"")</f>
        <v/>
      </c>
      <c r="AF43" s="25" t="str">
        <f aca="false">IF(LEN($A43)&gt;=31,CODE(MID($A43,31,1))+19,"")</f>
        <v/>
      </c>
      <c r="AG43" s="25" t="str">
        <f aca="false">IF(LEN($A43)&gt;=32,CODE(MID($A43,32,1))+19,"")</f>
        <v/>
      </c>
      <c r="AH43" s="25" t="str">
        <f aca="false">IF(LEN($A43)&gt;=33,CODE(MID($A43,33,1))+19,"")</f>
        <v/>
      </c>
      <c r="AI43" s="25" t="str">
        <f aca="false">IF(LEN($A43)&gt;=34,CODE(MID($A43,34,1))+19,"")</f>
        <v/>
      </c>
      <c r="AJ43" s="25" t="str">
        <f aca="false">IF(LEN($A43)&gt;=35,CODE(MID($A43,35,1))+19,"")</f>
        <v/>
      </c>
      <c r="AK43" s="25" t="str">
        <f aca="false">IF(LEN($A43)&gt;=36,CODE(MID($A43,36,1))+19,"")</f>
        <v/>
      </c>
      <c r="AL43" s="25" t="str">
        <f aca="false">IF(LEN($A43)&gt;=37,CODE(MID($A43,37,1))+19,"")</f>
        <v/>
      </c>
      <c r="AM43" s="25" t="str">
        <f aca="false">IF(LEN($A43)&gt;=38,CODE(MID($A43,38,1))+19,"")</f>
        <v/>
      </c>
      <c r="AN43" s="25" t="str">
        <f aca="false">IF(LEN($A43)&gt;=39,CODE(MID($A43,39,1))+19,"")</f>
        <v/>
      </c>
      <c r="AO43" s="25" t="str">
        <f aca="false">IF(LEN($A43)&gt;=40,CODE(MID($A43,40,1))+19,"")</f>
        <v/>
      </c>
      <c r="AP43" s="25" t="str">
        <f aca="false">IF(LEN($A43)&gt;=41,CODE(MID($A43,41,1))+19,"")</f>
        <v/>
      </c>
      <c r="AQ43" s="25" t="str">
        <f aca="false">IF(LEN($A43)&gt;=42,CODE(MID($A43,42,1))+19,"")</f>
        <v/>
      </c>
      <c r="AR43" s="25" t="str">
        <f aca="false">IF(LEN($A43)&gt;=43,CODE(MID($A43,43,1))+19,"")</f>
        <v/>
      </c>
      <c r="AS43" s="25" t="str">
        <f aca="false">IF(LEN($A43)&gt;=44,CODE(MID($A43,44,1))+19,"")</f>
        <v/>
      </c>
      <c r="AT43" s="25" t="str">
        <f aca="false">IF(LEN($A43)&gt;=45,CODE(MID($A43,45,1))+19,"")</f>
        <v/>
      </c>
      <c r="AU43" s="25" t="str">
        <f aca="false">IF(LEN($A43)&gt;=46,CODE(MID($A43,46,1))+19,"")</f>
        <v/>
      </c>
      <c r="AV43" s="25" t="str">
        <f aca="false">IF(LEN($A43)&gt;=47,CODE(MID($A43,47,1))+19,"")</f>
        <v/>
      </c>
      <c r="AW43" s="25" t="str">
        <f aca="false">IF(LEN($A43)&gt;=48,CODE(MID($A43,48,1))+19,"")</f>
        <v/>
      </c>
      <c r="AX43" s="25" t="str">
        <f aca="false">IF(LEN($A43)&gt;=49,CODE(MID($A43,49,1))+19,"")</f>
        <v/>
      </c>
      <c r="AY43" s="25" t="str">
        <f aca="false">IF(LEN($A43)&gt;=50,CODE(MID($A43,50,1))+19,"")</f>
        <v/>
      </c>
    </row>
    <row r="44" customFormat="false" ht="11.25" hidden="false" customHeight="false" outlineLevel="0" collapsed="false">
      <c r="A44" s="25" t="str">
        <f aca="false">IF(A43="","?",IF(A45=0,"Correct",IF(A48&gt;=0.9,"Quasiment",IF(A48&gt;=0.8,"Presque",IF(A48&gt;=0.6,"A peu près","Faux")))))</f>
        <v>?</v>
      </c>
      <c r="B44" s="25" t="n">
        <v>126</v>
      </c>
      <c r="C44" s="25" t="n">
        <v>133</v>
      </c>
      <c r="D44" s="25" t="n">
        <v>130</v>
      </c>
      <c r="E44" s="25" t="n">
        <v>129</v>
      </c>
      <c r="F44" s="25" t="n">
        <v>126</v>
      </c>
    </row>
    <row r="45" customFormat="false" ht="11.25" hidden="false" customHeight="false" outlineLevel="0" collapsed="false">
      <c r="A45" s="25" t="n">
        <f aca="false">SUM(B45:G45)</f>
        <v>5</v>
      </c>
      <c r="B45" s="25" t="n">
        <f aca="false">IF(B43&lt;&gt;B44,1,0)</f>
        <v>1</v>
      </c>
      <c r="C45" s="25" t="n">
        <f aca="false">IF(C43&lt;&gt;C44,1,0)</f>
        <v>1</v>
      </c>
      <c r="D45" s="25" t="n">
        <f aca="false">IF(D43&lt;&gt;D44,1,0)</f>
        <v>1</v>
      </c>
      <c r="E45" s="25" t="n">
        <f aca="false">IF(E43&lt;&gt;E44,1,0)</f>
        <v>1</v>
      </c>
      <c r="F45" s="25" t="n">
        <f aca="false">IF(F43&lt;&gt;F44,1,0)</f>
        <v>1</v>
      </c>
      <c r="G45" s="25" t="n">
        <f aca="false">IF(G43&lt;&gt;G44,1,0)</f>
        <v>0</v>
      </c>
    </row>
    <row r="46" customFormat="false" ht="11.25" hidden="false" customHeight="false" outlineLevel="0" collapsed="false">
      <c r="B46" s="25" t="n">
        <f aca="false">COUNTIF($B43:$AY43,126)</f>
        <v>0</v>
      </c>
      <c r="C46" s="25" t="n">
        <f aca="false">COUNTIF($B43:$AY43,129)</f>
        <v>0</v>
      </c>
      <c r="D46" s="25" t="n">
        <f aca="false">COUNTIF($B43:$AY43,130)</f>
        <v>0</v>
      </c>
      <c r="E46" s="25" t="n">
        <f aca="false">COUNTIF($B43:$AY43,133)</f>
        <v>0</v>
      </c>
    </row>
    <row r="47" customFormat="false" ht="11.25" hidden="false" customHeight="false" outlineLevel="0" collapsed="false">
      <c r="B47" s="25" t="n">
        <v>2</v>
      </c>
      <c r="C47" s="25" t="n">
        <v>1</v>
      </c>
      <c r="D47" s="25" t="n">
        <v>1</v>
      </c>
      <c r="E47" s="25" t="n">
        <v>1</v>
      </c>
    </row>
    <row r="48" customFormat="false" ht="11.25" hidden="false" customHeight="false" outlineLevel="0" collapsed="false">
      <c r="A48" s="25" t="n">
        <f aca="false">SUM(B48:E48)/(MAX(5,LEN($A43)))</f>
        <v>0</v>
      </c>
      <c r="B48" s="25" t="n">
        <f aca="false">MIN(B46,B47)</f>
        <v>0</v>
      </c>
      <c r="C48" s="25" t="n">
        <f aca="false">MIN(C46,C47)</f>
        <v>0</v>
      </c>
      <c r="D48" s="25" t="n">
        <f aca="false">MIN(D46,D47)</f>
        <v>0</v>
      </c>
      <c r="E48" s="25" t="n">
        <f aca="false">MIN(E46,E47)</f>
        <v>0</v>
      </c>
    </row>
    <row r="49" customFormat="false" ht="11.25" hidden="false" customHeight="false" outlineLevel="0" collapsed="false">
      <c r="A49" s="25" t="str">
        <f aca="false">TRIM(LOWER(Quizz!$G$36))</f>
        <v/>
      </c>
      <c r="B49" s="25" t="str">
        <f aca="false">IF(LEN($A49)&gt;=1,CODE(MID($A49,1,1))+15,"")</f>
        <v/>
      </c>
      <c r="C49" s="25" t="str">
        <f aca="false">IF(LEN($A49)&gt;=2,CODE(MID($A49,2,1))+15,"")</f>
        <v/>
      </c>
      <c r="D49" s="25" t="str">
        <f aca="false">IF(LEN($A49)&gt;=3,CODE(MID($A49,3,1))+15,"")</f>
        <v/>
      </c>
      <c r="E49" s="25" t="str">
        <f aca="false">IF(LEN($A49)&gt;=4,CODE(MID($A49,4,1))+15,"")</f>
        <v/>
      </c>
      <c r="F49" s="25" t="str">
        <f aca="false">IF(LEN($A49)&gt;=5,CODE(MID($A49,5,1))+15,"")</f>
        <v/>
      </c>
      <c r="G49" s="25" t="str">
        <f aca="false">IF(LEN($A49)&gt;=6,CODE(MID($A49,6,1))+15,"")</f>
        <v/>
      </c>
      <c r="H49" s="25" t="str">
        <f aca="false">IF(LEN($A49)&gt;=7,CODE(MID($A49,7,1))+15,"")</f>
        <v/>
      </c>
      <c r="I49" s="25" t="str">
        <f aca="false">IF(LEN($A49)&gt;=8,CODE(MID($A49,8,1))+15,"")</f>
        <v/>
      </c>
      <c r="J49" s="25" t="str">
        <f aca="false">IF(LEN($A49)&gt;=9,CODE(MID($A49,9,1))+15,"")</f>
        <v/>
      </c>
      <c r="K49" s="25" t="str">
        <f aca="false">IF(LEN($A49)&gt;=10,CODE(MID($A49,10,1))+15,"")</f>
        <v/>
      </c>
      <c r="L49" s="25" t="str">
        <f aca="false">IF(LEN($A49)&gt;=11,CODE(MID($A49,11,1))+15,"")</f>
        <v/>
      </c>
      <c r="M49" s="25" t="str">
        <f aca="false">IF(LEN($A49)&gt;=12,CODE(MID($A49,12,1))+15,"")</f>
        <v/>
      </c>
      <c r="N49" s="25" t="str">
        <f aca="false">IF(LEN($A49)&gt;=13,CODE(MID($A49,13,1))+15,"")</f>
        <v/>
      </c>
      <c r="O49" s="25" t="str">
        <f aca="false">IF(LEN($A49)&gt;=14,CODE(MID($A49,14,1))+15,"")</f>
        <v/>
      </c>
      <c r="P49" s="25" t="str">
        <f aca="false">IF(LEN($A49)&gt;=15,CODE(MID($A49,15,1))+15,"")</f>
        <v/>
      </c>
      <c r="Q49" s="25" t="str">
        <f aca="false">IF(LEN($A49)&gt;=16,CODE(MID($A49,16,1))+15,"")</f>
        <v/>
      </c>
      <c r="R49" s="25" t="str">
        <f aca="false">IF(LEN($A49)&gt;=17,CODE(MID($A49,17,1))+15,"")</f>
        <v/>
      </c>
      <c r="S49" s="25" t="str">
        <f aca="false">IF(LEN($A49)&gt;=18,CODE(MID($A49,18,1))+15,"")</f>
        <v/>
      </c>
      <c r="T49" s="25" t="str">
        <f aca="false">IF(LEN($A49)&gt;=19,CODE(MID($A49,19,1))+15,"")</f>
        <v/>
      </c>
      <c r="U49" s="25" t="str">
        <f aca="false">IF(LEN($A49)&gt;=20,CODE(MID($A49,20,1))+15,"")</f>
        <v/>
      </c>
      <c r="V49" s="25" t="str">
        <f aca="false">IF(LEN($A49)&gt;=21,CODE(MID($A49,21,1))+15,"")</f>
        <v/>
      </c>
      <c r="W49" s="25" t="str">
        <f aca="false">IF(LEN($A49)&gt;=22,CODE(MID($A49,22,1))+15,"")</f>
        <v/>
      </c>
      <c r="X49" s="25" t="str">
        <f aca="false">IF(LEN($A49)&gt;=23,CODE(MID($A49,23,1))+15,"")</f>
        <v/>
      </c>
      <c r="Y49" s="25" t="str">
        <f aca="false">IF(LEN($A49)&gt;=24,CODE(MID($A49,24,1))+15,"")</f>
        <v/>
      </c>
      <c r="Z49" s="25" t="str">
        <f aca="false">IF(LEN($A49)&gt;=25,CODE(MID($A49,25,1))+15,"")</f>
        <v/>
      </c>
      <c r="AA49" s="25" t="str">
        <f aca="false">IF(LEN($A49)&gt;=26,CODE(MID($A49,26,1))+15,"")</f>
        <v/>
      </c>
      <c r="AB49" s="25" t="str">
        <f aca="false">IF(LEN($A49)&gt;=27,CODE(MID($A49,27,1))+15,"")</f>
        <v/>
      </c>
      <c r="AC49" s="25" t="str">
        <f aca="false">IF(LEN($A49)&gt;=28,CODE(MID($A49,28,1))+15,"")</f>
        <v/>
      </c>
      <c r="AD49" s="25" t="str">
        <f aca="false">IF(LEN($A49)&gt;=29,CODE(MID($A49,29,1))+15,"")</f>
        <v/>
      </c>
      <c r="AE49" s="25" t="str">
        <f aca="false">IF(LEN($A49)&gt;=30,CODE(MID($A49,30,1))+15,"")</f>
        <v/>
      </c>
      <c r="AF49" s="25" t="str">
        <f aca="false">IF(LEN($A49)&gt;=31,CODE(MID($A49,31,1))+15,"")</f>
        <v/>
      </c>
      <c r="AG49" s="25" t="str">
        <f aca="false">IF(LEN($A49)&gt;=32,CODE(MID($A49,32,1))+15,"")</f>
        <v/>
      </c>
      <c r="AH49" s="25" t="str">
        <f aca="false">IF(LEN($A49)&gt;=33,CODE(MID($A49,33,1))+15,"")</f>
        <v/>
      </c>
      <c r="AI49" s="25" t="str">
        <f aca="false">IF(LEN($A49)&gt;=34,CODE(MID($A49,34,1))+15,"")</f>
        <v/>
      </c>
      <c r="AJ49" s="25" t="str">
        <f aca="false">IF(LEN($A49)&gt;=35,CODE(MID($A49,35,1))+15,"")</f>
        <v/>
      </c>
      <c r="AK49" s="25" t="str">
        <f aca="false">IF(LEN($A49)&gt;=36,CODE(MID($A49,36,1))+15,"")</f>
        <v/>
      </c>
      <c r="AL49" s="25" t="str">
        <f aca="false">IF(LEN($A49)&gt;=37,CODE(MID($A49,37,1))+15,"")</f>
        <v/>
      </c>
      <c r="AM49" s="25" t="str">
        <f aca="false">IF(LEN($A49)&gt;=38,CODE(MID($A49,38,1))+15,"")</f>
        <v/>
      </c>
      <c r="AN49" s="25" t="str">
        <f aca="false">IF(LEN($A49)&gt;=39,CODE(MID($A49,39,1))+15,"")</f>
        <v/>
      </c>
      <c r="AO49" s="25" t="str">
        <f aca="false">IF(LEN($A49)&gt;=40,CODE(MID($A49,40,1))+15,"")</f>
        <v/>
      </c>
      <c r="AP49" s="25" t="str">
        <f aca="false">IF(LEN($A49)&gt;=41,CODE(MID($A49,41,1))+15,"")</f>
        <v/>
      </c>
      <c r="AQ49" s="25" t="str">
        <f aca="false">IF(LEN($A49)&gt;=42,CODE(MID($A49,42,1))+15,"")</f>
        <v/>
      </c>
      <c r="AR49" s="25" t="str">
        <f aca="false">IF(LEN($A49)&gt;=43,CODE(MID($A49,43,1))+15,"")</f>
        <v/>
      </c>
      <c r="AS49" s="25" t="str">
        <f aca="false">IF(LEN($A49)&gt;=44,CODE(MID($A49,44,1))+15,"")</f>
        <v/>
      </c>
      <c r="AT49" s="25" t="str">
        <f aca="false">IF(LEN($A49)&gt;=45,CODE(MID($A49,45,1))+15,"")</f>
        <v/>
      </c>
      <c r="AU49" s="25" t="str">
        <f aca="false">IF(LEN($A49)&gt;=46,CODE(MID($A49,46,1))+15,"")</f>
        <v/>
      </c>
      <c r="AV49" s="25" t="str">
        <f aca="false">IF(LEN($A49)&gt;=47,CODE(MID($A49,47,1))+15,"")</f>
        <v/>
      </c>
      <c r="AW49" s="25" t="str">
        <f aca="false">IF(LEN($A49)&gt;=48,CODE(MID($A49,48,1))+15,"")</f>
        <v/>
      </c>
      <c r="AX49" s="25" t="str">
        <f aca="false">IF(LEN($A49)&gt;=49,CODE(MID($A49,49,1))+15,"")</f>
        <v/>
      </c>
      <c r="AY49" s="25" t="str">
        <f aca="false">IF(LEN($A49)&gt;=50,CODE(MID($A49,50,1))+15,"")</f>
        <v/>
      </c>
      <c r="AZ49" s="25" t="str">
        <f aca="false">IF(LEN($A49)&gt;=1,CODE(MID($A49,1,1))+15,"")</f>
        <v/>
      </c>
      <c r="BA49" s="25" t="str">
        <f aca="false">IF(LEN($A49)&gt;=2,CODE(MID($A49,2,1))+15,"")</f>
        <v/>
      </c>
      <c r="BB49" s="25" t="str">
        <f aca="false">IF(LEN($A49)&gt;=3,CODE(MID($A49,3,1))+15,"")</f>
        <v/>
      </c>
      <c r="BC49" s="25" t="str">
        <f aca="false">IF(LEN($A49)&gt;=4,CODE(MID($A49,4,1))+15,"")</f>
        <v/>
      </c>
      <c r="BD49" s="25" t="str">
        <f aca="false">IF(LEN($A49)&gt;=5,CODE(MID($A49,5,1))+15,"")</f>
        <v/>
      </c>
      <c r="BE49" s="25" t="str">
        <f aca="false">IF(LEN($A49)&gt;=6,CODE(MID($A49,6,1))+15,"")</f>
        <v/>
      </c>
      <c r="BF49" s="25" t="str">
        <f aca="false">IF(LEN($A49)&gt;=7,CODE(MID($A49,7,1))+15,"")</f>
        <v/>
      </c>
      <c r="BG49" s="25" t="str">
        <f aca="false">IF(LEN($A49)&gt;=8,CODE(MID($A49,8,1))+15,"")</f>
        <v/>
      </c>
      <c r="BH49" s="25" t="str">
        <f aca="false">IF(LEN($A49)&gt;=9,CODE(MID($A49,9,1))+15,"")</f>
        <v/>
      </c>
      <c r="BI49" s="25" t="str">
        <f aca="false">IF(LEN($A49)&gt;=10,CODE(MID($A49,10,1))+15,"")</f>
        <v/>
      </c>
      <c r="BJ49" s="25" t="str">
        <f aca="false">IF(LEN($A49)&gt;=11,CODE(MID($A49,11,1))+15,"")</f>
        <v/>
      </c>
      <c r="BK49" s="25" t="str">
        <f aca="false">IF(LEN($A49)&gt;=12,CODE(MID($A49,12,1))+15,"")</f>
        <v/>
      </c>
      <c r="BL49" s="25" t="str">
        <f aca="false">IF(LEN($A49)&gt;=13,CODE(MID($A49,13,1))+15,"")</f>
        <v/>
      </c>
      <c r="BM49" s="25" t="str">
        <f aca="false">IF(LEN($A49)&gt;=14,CODE(MID($A49,14,1))+15,"")</f>
        <v/>
      </c>
      <c r="BN49" s="25" t="str">
        <f aca="false">IF(LEN($A49)&gt;=15,CODE(MID($A49,15,1))+15,"")</f>
        <v/>
      </c>
      <c r="BO49" s="25" t="str">
        <f aca="false">IF(LEN($A49)&gt;=16,CODE(MID($A49,16,1))+15,"")</f>
        <v/>
      </c>
      <c r="BP49" s="25" t="str">
        <f aca="false">IF(LEN($A49)&gt;=17,CODE(MID($A49,17,1))+15,"")</f>
        <v/>
      </c>
      <c r="BQ49" s="25" t="str">
        <f aca="false">IF(LEN($A49)&gt;=18,CODE(MID($A49,18,1))+15,"")</f>
        <v/>
      </c>
      <c r="BR49" s="25" t="str">
        <f aca="false">IF(LEN($A49)&gt;=19,CODE(MID($A49,19,1))+15,"")</f>
        <v/>
      </c>
      <c r="BS49" s="25" t="str">
        <f aca="false">IF(LEN($A49)&gt;=20,CODE(MID($A49,20,1))+15,"")</f>
        <v/>
      </c>
      <c r="BT49" s="25" t="str">
        <f aca="false">IF(LEN($A49)&gt;=21,CODE(MID($A49,21,1))+15,"")</f>
        <v/>
      </c>
      <c r="BU49" s="25" t="str">
        <f aca="false">IF(LEN($A49)&gt;=22,CODE(MID($A49,22,1))+15,"")</f>
        <v/>
      </c>
      <c r="BV49" s="25" t="str">
        <f aca="false">IF(LEN($A49)&gt;=23,CODE(MID($A49,23,1))+15,"")</f>
        <v/>
      </c>
      <c r="BW49" s="25" t="str">
        <f aca="false">IF(LEN($A49)&gt;=24,CODE(MID($A49,24,1))+15,"")</f>
        <v/>
      </c>
      <c r="BX49" s="25" t="str">
        <f aca="false">IF(LEN($A49)&gt;=25,CODE(MID($A49,25,1))+15,"")</f>
        <v/>
      </c>
      <c r="BY49" s="25" t="str">
        <f aca="false">IF(LEN($A49)&gt;=26,CODE(MID($A49,26,1))+15,"")</f>
        <v/>
      </c>
      <c r="BZ49" s="25" t="str">
        <f aca="false">IF(LEN($A49)&gt;=27,CODE(MID($A49,27,1))+15,"")</f>
        <v/>
      </c>
      <c r="CA49" s="25" t="str">
        <f aca="false">IF(LEN($A49)&gt;=28,CODE(MID($A49,28,1))+15,"")</f>
        <v/>
      </c>
      <c r="CB49" s="25" t="str">
        <f aca="false">IF(LEN($A49)&gt;=29,CODE(MID($A49,29,1))+15,"")</f>
        <v/>
      </c>
      <c r="CC49" s="25" t="str">
        <f aca="false">IF(LEN($A49)&gt;=30,CODE(MID($A49,30,1))+15,"")</f>
        <v/>
      </c>
      <c r="CD49" s="25" t="str">
        <f aca="false">IF(LEN($A49)&gt;=31,CODE(MID($A49,31,1))+15,"")</f>
        <v/>
      </c>
      <c r="CE49" s="25" t="str">
        <f aca="false">IF(LEN($A49)&gt;=32,CODE(MID($A49,32,1))+15,"")</f>
        <v/>
      </c>
      <c r="CF49" s="25" t="str">
        <f aca="false">IF(LEN($A49)&gt;=33,CODE(MID($A49,33,1))+15,"")</f>
        <v/>
      </c>
      <c r="CG49" s="25" t="str">
        <f aca="false">IF(LEN($A49)&gt;=34,CODE(MID($A49,34,1))+15,"")</f>
        <v/>
      </c>
      <c r="CH49" s="25" t="str">
        <f aca="false">IF(LEN($A49)&gt;=35,CODE(MID($A49,35,1))+15,"")</f>
        <v/>
      </c>
      <c r="CI49" s="25" t="str">
        <f aca="false">IF(LEN($A49)&gt;=36,CODE(MID($A49,36,1))+15,"")</f>
        <v/>
      </c>
      <c r="CJ49" s="25" t="str">
        <f aca="false">IF(LEN($A49)&gt;=37,CODE(MID($A49,37,1))+15,"")</f>
        <v/>
      </c>
      <c r="CK49" s="25" t="str">
        <f aca="false">IF(LEN($A49)&gt;=38,CODE(MID($A49,38,1))+15,"")</f>
        <v/>
      </c>
      <c r="CL49" s="25" t="str">
        <f aca="false">IF(LEN($A49)&gt;=39,CODE(MID($A49,39,1))+15,"")</f>
        <v/>
      </c>
      <c r="CM49" s="25" t="str">
        <f aca="false">IF(LEN($A49)&gt;=40,CODE(MID($A49,40,1))+15,"")</f>
        <v/>
      </c>
      <c r="CN49" s="25" t="str">
        <f aca="false">IF(LEN($A49)&gt;=41,CODE(MID($A49,41,1))+15,"")</f>
        <v/>
      </c>
      <c r="CO49" s="25" t="str">
        <f aca="false">IF(LEN($A49)&gt;=42,CODE(MID($A49,42,1))+15,"")</f>
        <v/>
      </c>
      <c r="CP49" s="25" t="str">
        <f aca="false">IF(LEN($A49)&gt;=43,CODE(MID($A49,43,1))+15,"")</f>
        <v/>
      </c>
      <c r="CQ49" s="25" t="str">
        <f aca="false">IF(LEN($A49)&gt;=44,CODE(MID($A49,44,1))+15,"")</f>
        <v/>
      </c>
      <c r="CR49" s="25" t="str">
        <f aca="false">IF(LEN($A49)&gt;=45,CODE(MID($A49,45,1))+15,"")</f>
        <v/>
      </c>
      <c r="CS49" s="25" t="str">
        <f aca="false">IF(LEN($A49)&gt;=46,CODE(MID($A49,46,1))+15,"")</f>
        <v/>
      </c>
      <c r="CT49" s="25" t="str">
        <f aca="false">IF(LEN($A49)&gt;=47,CODE(MID($A49,47,1))+15,"")</f>
        <v/>
      </c>
      <c r="CU49" s="25" t="str">
        <f aca="false">IF(LEN($A49)&gt;=48,CODE(MID($A49,48,1))+15,"")</f>
        <v/>
      </c>
      <c r="CV49" s="25" t="str">
        <f aca="false">IF(LEN($A49)&gt;=49,CODE(MID($A49,49,1))+15,"")</f>
        <v/>
      </c>
      <c r="CW49" s="25" t="str">
        <f aca="false">IF(LEN($A49)&gt;=50,CODE(MID($A49,50,1))+15,"")</f>
        <v/>
      </c>
    </row>
    <row r="50" customFormat="false" ht="11.25" hidden="false" customHeight="false" outlineLevel="0" collapsed="false">
      <c r="A50" s="25" t="str">
        <f aca="false">IF(A49="","?",IF(A51=0,"Correct",IF(A54&gt;=0.9,"Quasiment",IF(A54&gt;=0.8,"Presque",IF(A54&gt;=0.6,"A peu près","Faux")))))</f>
        <v>?</v>
      </c>
      <c r="B50" s="25" t="n">
        <v>113</v>
      </c>
      <c r="C50" s="25" t="n">
        <v>112</v>
      </c>
      <c r="D50" s="25" t="n">
        <v>125</v>
      </c>
      <c r="E50" s="25" t="n">
        <v>137</v>
      </c>
      <c r="F50" s="25" t="n">
        <v>112</v>
      </c>
      <c r="G50" s="25" t="n">
        <v>120</v>
      </c>
      <c r="AZ50" s="25" t="n">
        <v>113</v>
      </c>
      <c r="BA50" s="25" t="n">
        <v>112</v>
      </c>
      <c r="BB50" s="25" t="n">
        <v>125</v>
      </c>
      <c r="BC50" s="25" t="n">
        <v>137</v>
      </c>
      <c r="BD50" s="25" t="n">
        <v>112</v>
      </c>
      <c r="BE50" s="25" t="n">
        <v>254</v>
      </c>
    </row>
    <row r="51" customFormat="false" ht="11.25" hidden="false" customHeight="false" outlineLevel="0" collapsed="false">
      <c r="A51" s="25" t="n">
        <f aca="false">MIN(SUM(B51:H51),SUM(AZ51:BF51))</f>
        <v>6</v>
      </c>
      <c r="B51" s="25" t="n">
        <f aca="false">IF(B49&lt;&gt;B50,1,0)</f>
        <v>1</v>
      </c>
      <c r="C51" s="25" t="n">
        <f aca="false">IF(C49&lt;&gt;C50,1,0)</f>
        <v>1</v>
      </c>
      <c r="D51" s="25" t="n">
        <f aca="false">IF(D49&lt;&gt;D50,1,0)</f>
        <v>1</v>
      </c>
      <c r="E51" s="25" t="n">
        <f aca="false">IF(E49&lt;&gt;E50,1,0)</f>
        <v>1</v>
      </c>
      <c r="F51" s="25" t="n">
        <f aca="false">IF(F49&lt;&gt;F50,1,0)</f>
        <v>1</v>
      </c>
      <c r="G51" s="25" t="n">
        <f aca="false">IF(G49&lt;&gt;G50,1,0)</f>
        <v>1</v>
      </c>
      <c r="H51" s="25" t="n">
        <f aca="false">IF(H49&lt;&gt;H50,1,0)</f>
        <v>0</v>
      </c>
      <c r="AZ51" s="25" t="n">
        <f aca="false">IF(AZ49&lt;&gt;AZ50,1,0)</f>
        <v>1</v>
      </c>
      <c r="BA51" s="25" t="n">
        <f aca="false">IF(BA49&lt;&gt;BA50,1,0)</f>
        <v>1</v>
      </c>
      <c r="BB51" s="25" t="n">
        <f aca="false">IF(BB49&lt;&gt;BB50,1,0)</f>
        <v>1</v>
      </c>
      <c r="BC51" s="25" t="n">
        <f aca="false">IF(BC49&lt;&gt;BC50,1,0)</f>
        <v>1</v>
      </c>
      <c r="BD51" s="25" t="n">
        <f aca="false">IF(BD49&lt;&gt;BD50,1,0)</f>
        <v>1</v>
      </c>
      <c r="BE51" s="25" t="n">
        <f aca="false">IF(BE49&lt;&gt;BE50,1,0)</f>
        <v>1</v>
      </c>
      <c r="BF51" s="25" t="n">
        <f aca="false">IF(BF49&lt;&gt;BF50,1,0)</f>
        <v>0</v>
      </c>
    </row>
    <row r="52" customFormat="false" ht="11.25" hidden="false" customHeight="false" outlineLevel="0" collapsed="false">
      <c r="B52" s="25" t="n">
        <f aca="false">COUNTIF($B49:$AY49,112)</f>
        <v>0</v>
      </c>
      <c r="C52" s="25" t="n">
        <f aca="false">COUNTIF($B49:$AY49,113)</f>
        <v>0</v>
      </c>
      <c r="D52" s="25" t="n">
        <f aca="false">COUNTIF($B49:$AY49,120)</f>
        <v>0</v>
      </c>
      <c r="E52" s="25" t="n">
        <f aca="false">COUNTIF($B49:$AY49,125)</f>
        <v>0</v>
      </c>
      <c r="F52" s="25" t="n">
        <f aca="false">COUNTIF($B49:$AY49,137)</f>
        <v>0</v>
      </c>
      <c r="AZ52" s="25" t="n">
        <f aca="false">COUNTIF($AZ49:$CW49,112)</f>
        <v>0</v>
      </c>
      <c r="BA52" s="25" t="n">
        <f aca="false">COUNTIF($AZ49:$CW49,113)</f>
        <v>0</v>
      </c>
      <c r="BB52" s="25" t="n">
        <f aca="false">COUNTIF($AZ49:$CW49,125)</f>
        <v>0</v>
      </c>
      <c r="BC52" s="25" t="n">
        <f aca="false">COUNTIF($AZ49:$CW49,137)</f>
        <v>0</v>
      </c>
      <c r="BD52" s="25" t="n">
        <f aca="false">COUNTIF($AZ49:$CW49,254)</f>
        <v>0</v>
      </c>
    </row>
    <row r="53" customFormat="false" ht="11.25" hidden="false" customHeight="false" outlineLevel="0" collapsed="false">
      <c r="B53" s="25" t="n">
        <v>2</v>
      </c>
      <c r="C53" s="25" t="n">
        <v>1</v>
      </c>
      <c r="D53" s="25" t="n">
        <v>1</v>
      </c>
      <c r="E53" s="25" t="n">
        <v>1</v>
      </c>
      <c r="F53" s="25" t="n">
        <v>1</v>
      </c>
      <c r="AZ53" s="25" t="n">
        <v>2</v>
      </c>
      <c r="BA53" s="25" t="n">
        <v>1</v>
      </c>
      <c r="BB53" s="25" t="n">
        <v>1</v>
      </c>
      <c r="BC53" s="25" t="n">
        <v>1</v>
      </c>
      <c r="BD53" s="25" t="n">
        <v>1</v>
      </c>
    </row>
    <row r="54" customFormat="false" ht="11.25" hidden="false" customHeight="false" outlineLevel="0" collapsed="false">
      <c r="A54" s="25" t="n">
        <f aca="false">MAX(SUM(B54:F54)/(MAX(6,LEN($A49))),SUM(AZ54:BD54)/(MAX(6,LEN($A49))))</f>
        <v>0</v>
      </c>
      <c r="B54" s="25" t="n">
        <f aca="false">MIN(B52,B53)</f>
        <v>0</v>
      </c>
      <c r="C54" s="25" t="n">
        <f aca="false">MIN(C52,C53)</f>
        <v>0</v>
      </c>
      <c r="D54" s="25" t="n">
        <f aca="false">MIN(D52,D53)</f>
        <v>0</v>
      </c>
      <c r="E54" s="25" t="n">
        <f aca="false">MIN(E52,E53)</f>
        <v>0</v>
      </c>
      <c r="F54" s="25" t="n">
        <f aca="false">MIN(F52,F53)</f>
        <v>0</v>
      </c>
      <c r="AZ54" s="25" t="n">
        <f aca="false">MIN(AZ52,AZ53)</f>
        <v>0</v>
      </c>
      <c r="BA54" s="25" t="n">
        <f aca="false">MIN(BA52,BA53)</f>
        <v>0</v>
      </c>
      <c r="BB54" s="25" t="n">
        <f aca="false">MIN(BB52,BB53)</f>
        <v>0</v>
      </c>
      <c r="BC54" s="25" t="n">
        <f aca="false">MIN(BC52,BC53)</f>
        <v>0</v>
      </c>
      <c r="BD54" s="25" t="n">
        <f aca="false">MIN(BD52,BD53)</f>
        <v>0</v>
      </c>
    </row>
    <row r="55" customFormat="false" ht="11.25" hidden="false" customHeight="false" outlineLevel="0" collapsed="false">
      <c r="A55" s="25" t="str">
        <f aca="false">TRIM(LOWER(Quizz!$K$36))</f>
        <v/>
      </c>
      <c r="B55" s="25" t="str">
        <f aca="false">IF(LEN($A55)&gt;=1,CODE(MID($A55,1,1))+25,"")</f>
        <v/>
      </c>
      <c r="C55" s="25" t="str">
        <f aca="false">IF(LEN($A55)&gt;=2,CODE(MID($A55,2,1))+25,"")</f>
        <v/>
      </c>
      <c r="D55" s="25" t="str">
        <f aca="false">IF(LEN($A55)&gt;=3,CODE(MID($A55,3,1))+25,"")</f>
        <v/>
      </c>
      <c r="E55" s="25" t="str">
        <f aca="false">IF(LEN($A55)&gt;=4,CODE(MID($A55,4,1))+25,"")</f>
        <v/>
      </c>
      <c r="F55" s="25" t="str">
        <f aca="false">IF(LEN($A55)&gt;=5,CODE(MID($A55,5,1))+25,"")</f>
        <v/>
      </c>
      <c r="G55" s="25" t="str">
        <f aca="false">IF(LEN($A55)&gt;=6,CODE(MID($A55,6,1))+25,"")</f>
        <v/>
      </c>
      <c r="H55" s="25" t="str">
        <f aca="false">IF(LEN($A55)&gt;=7,CODE(MID($A55,7,1))+25,"")</f>
        <v/>
      </c>
      <c r="I55" s="25" t="str">
        <f aca="false">IF(LEN($A55)&gt;=8,CODE(MID($A55,8,1))+25,"")</f>
        <v/>
      </c>
      <c r="J55" s="25" t="str">
        <f aca="false">IF(LEN($A55)&gt;=9,CODE(MID($A55,9,1))+25,"")</f>
        <v/>
      </c>
      <c r="K55" s="25" t="str">
        <f aca="false">IF(LEN($A55)&gt;=10,CODE(MID($A55,10,1))+25,"")</f>
        <v/>
      </c>
      <c r="L55" s="25" t="str">
        <f aca="false">IF(LEN($A55)&gt;=11,CODE(MID($A55,11,1))+25,"")</f>
        <v/>
      </c>
      <c r="M55" s="25" t="str">
        <f aca="false">IF(LEN($A55)&gt;=12,CODE(MID($A55,12,1))+25,"")</f>
        <v/>
      </c>
      <c r="N55" s="25" t="str">
        <f aca="false">IF(LEN($A55)&gt;=13,CODE(MID($A55,13,1))+25,"")</f>
        <v/>
      </c>
      <c r="O55" s="25" t="str">
        <f aca="false">IF(LEN($A55)&gt;=14,CODE(MID($A55,14,1))+25,"")</f>
        <v/>
      </c>
      <c r="P55" s="25" t="str">
        <f aca="false">IF(LEN($A55)&gt;=15,CODE(MID($A55,15,1))+25,"")</f>
        <v/>
      </c>
      <c r="Q55" s="25" t="str">
        <f aca="false">IF(LEN($A55)&gt;=16,CODE(MID($A55,16,1))+25,"")</f>
        <v/>
      </c>
      <c r="R55" s="25" t="str">
        <f aca="false">IF(LEN($A55)&gt;=17,CODE(MID($A55,17,1))+25,"")</f>
        <v/>
      </c>
      <c r="S55" s="25" t="str">
        <f aca="false">IF(LEN($A55)&gt;=18,CODE(MID($A55,18,1))+25,"")</f>
        <v/>
      </c>
      <c r="T55" s="25" t="str">
        <f aca="false">IF(LEN($A55)&gt;=19,CODE(MID($A55,19,1))+25,"")</f>
        <v/>
      </c>
      <c r="U55" s="25" t="str">
        <f aca="false">IF(LEN($A55)&gt;=20,CODE(MID($A55,20,1))+25,"")</f>
        <v/>
      </c>
      <c r="V55" s="25" t="str">
        <f aca="false">IF(LEN($A55)&gt;=21,CODE(MID($A55,21,1))+25,"")</f>
        <v/>
      </c>
      <c r="W55" s="25" t="str">
        <f aca="false">IF(LEN($A55)&gt;=22,CODE(MID($A55,22,1))+25,"")</f>
        <v/>
      </c>
      <c r="X55" s="25" t="str">
        <f aca="false">IF(LEN($A55)&gt;=23,CODE(MID($A55,23,1))+25,"")</f>
        <v/>
      </c>
      <c r="Y55" s="25" t="str">
        <f aca="false">IF(LEN($A55)&gt;=24,CODE(MID($A55,24,1))+25,"")</f>
        <v/>
      </c>
      <c r="Z55" s="25" t="str">
        <f aca="false">IF(LEN($A55)&gt;=25,CODE(MID($A55,25,1))+25,"")</f>
        <v/>
      </c>
      <c r="AA55" s="25" t="str">
        <f aca="false">IF(LEN($A55)&gt;=26,CODE(MID($A55,26,1))+25,"")</f>
        <v/>
      </c>
      <c r="AB55" s="25" t="str">
        <f aca="false">IF(LEN($A55)&gt;=27,CODE(MID($A55,27,1))+25,"")</f>
        <v/>
      </c>
      <c r="AC55" s="25" t="str">
        <f aca="false">IF(LEN($A55)&gt;=28,CODE(MID($A55,28,1))+25,"")</f>
        <v/>
      </c>
      <c r="AD55" s="25" t="str">
        <f aca="false">IF(LEN($A55)&gt;=29,CODE(MID($A55,29,1))+25,"")</f>
        <v/>
      </c>
      <c r="AE55" s="25" t="str">
        <f aca="false">IF(LEN($A55)&gt;=30,CODE(MID($A55,30,1))+25,"")</f>
        <v/>
      </c>
      <c r="AF55" s="25" t="str">
        <f aca="false">IF(LEN($A55)&gt;=31,CODE(MID($A55,31,1))+25,"")</f>
        <v/>
      </c>
      <c r="AG55" s="25" t="str">
        <f aca="false">IF(LEN($A55)&gt;=32,CODE(MID($A55,32,1))+25,"")</f>
        <v/>
      </c>
      <c r="AH55" s="25" t="str">
        <f aca="false">IF(LEN($A55)&gt;=33,CODE(MID($A55,33,1))+25,"")</f>
        <v/>
      </c>
      <c r="AI55" s="25" t="str">
        <f aca="false">IF(LEN($A55)&gt;=34,CODE(MID($A55,34,1))+25,"")</f>
        <v/>
      </c>
      <c r="AJ55" s="25" t="str">
        <f aca="false">IF(LEN($A55)&gt;=35,CODE(MID($A55,35,1))+25,"")</f>
        <v/>
      </c>
      <c r="AK55" s="25" t="str">
        <f aca="false">IF(LEN($A55)&gt;=36,CODE(MID($A55,36,1))+25,"")</f>
        <v/>
      </c>
      <c r="AL55" s="25" t="str">
        <f aca="false">IF(LEN($A55)&gt;=37,CODE(MID($A55,37,1))+25,"")</f>
        <v/>
      </c>
      <c r="AM55" s="25" t="str">
        <f aca="false">IF(LEN($A55)&gt;=38,CODE(MID($A55,38,1))+25,"")</f>
        <v/>
      </c>
      <c r="AN55" s="25" t="str">
        <f aca="false">IF(LEN($A55)&gt;=39,CODE(MID($A55,39,1))+25,"")</f>
        <v/>
      </c>
      <c r="AO55" s="25" t="str">
        <f aca="false">IF(LEN($A55)&gt;=40,CODE(MID($A55,40,1))+25,"")</f>
        <v/>
      </c>
      <c r="AP55" s="25" t="str">
        <f aca="false">IF(LEN($A55)&gt;=41,CODE(MID($A55,41,1))+25,"")</f>
        <v/>
      </c>
      <c r="AQ55" s="25" t="str">
        <f aca="false">IF(LEN($A55)&gt;=42,CODE(MID($A55,42,1))+25,"")</f>
        <v/>
      </c>
      <c r="AR55" s="25" t="str">
        <f aca="false">IF(LEN($A55)&gt;=43,CODE(MID($A55,43,1))+25,"")</f>
        <v/>
      </c>
      <c r="AS55" s="25" t="str">
        <f aca="false">IF(LEN($A55)&gt;=44,CODE(MID($A55,44,1))+25,"")</f>
        <v/>
      </c>
      <c r="AT55" s="25" t="str">
        <f aca="false">IF(LEN($A55)&gt;=45,CODE(MID($A55,45,1))+25,"")</f>
        <v/>
      </c>
      <c r="AU55" s="25" t="str">
        <f aca="false">IF(LEN($A55)&gt;=46,CODE(MID($A55,46,1))+25,"")</f>
        <v/>
      </c>
      <c r="AV55" s="25" t="str">
        <f aca="false">IF(LEN($A55)&gt;=47,CODE(MID($A55,47,1))+25,"")</f>
        <v/>
      </c>
      <c r="AW55" s="25" t="str">
        <f aca="false">IF(LEN($A55)&gt;=48,CODE(MID($A55,48,1))+25,"")</f>
        <v/>
      </c>
      <c r="AX55" s="25" t="str">
        <f aca="false">IF(LEN($A55)&gt;=49,CODE(MID($A55,49,1))+25,"")</f>
        <v/>
      </c>
      <c r="AY55" s="25" t="str">
        <f aca="false">IF(LEN($A55)&gt;=50,CODE(MID($A55,50,1))+25,"")</f>
        <v/>
      </c>
    </row>
    <row r="56" customFormat="false" ht="11.25" hidden="false" customHeight="false" outlineLevel="0" collapsed="false">
      <c r="A56" s="25" t="str">
        <f aca="false">IF(A55="","?",IF(A57=0,"Correct",IF(A60&gt;=0.9,"Quasiment",IF(A60&gt;=0.8,"Presque",IF(A60&gt;=0.6,"A peu près","Faux")))))</f>
        <v>?</v>
      </c>
      <c r="B56" s="25" t="n">
        <v>140</v>
      </c>
      <c r="C56" s="25" t="n">
        <v>258</v>
      </c>
      <c r="D56" s="25" t="n">
        <v>123</v>
      </c>
      <c r="E56" s="25" t="n">
        <v>122</v>
      </c>
      <c r="F56" s="25" t="n">
        <v>140</v>
      </c>
      <c r="G56" s="25" t="n">
        <v>141</v>
      </c>
      <c r="H56" s="25" t="n">
        <v>130</v>
      </c>
      <c r="I56" s="25" t="n">
        <v>126</v>
      </c>
      <c r="J56" s="25" t="n">
        <v>135</v>
      </c>
    </row>
    <row r="57" customFormat="false" ht="11.25" hidden="false" customHeight="false" outlineLevel="0" collapsed="false">
      <c r="A57" s="25" t="n">
        <f aca="false">SUM(B57:K57)</f>
        <v>9</v>
      </c>
      <c r="B57" s="25" t="n">
        <f aca="false">IF(B55&lt;&gt;B56,1,0)</f>
        <v>1</v>
      </c>
      <c r="C57" s="25" t="n">
        <f aca="false">IF(C55&lt;&gt;C56,1,0)</f>
        <v>1</v>
      </c>
      <c r="D57" s="25" t="n">
        <f aca="false">IF(D55&lt;&gt;D56,1,0)</f>
        <v>1</v>
      </c>
      <c r="E57" s="25" t="n">
        <f aca="false">IF(E55&lt;&gt;E56,1,0)</f>
        <v>1</v>
      </c>
      <c r="F57" s="25" t="n">
        <f aca="false">IF(F55&lt;&gt;F56,1,0)</f>
        <v>1</v>
      </c>
      <c r="G57" s="25" t="n">
        <f aca="false">IF(G55&lt;&gt;G56,1,0)</f>
        <v>1</v>
      </c>
      <c r="H57" s="25" t="n">
        <f aca="false">IF(H55&lt;&gt;H56,1,0)</f>
        <v>1</v>
      </c>
      <c r="I57" s="25" t="n">
        <f aca="false">IF(I55&lt;&gt;I56,1,0)</f>
        <v>1</v>
      </c>
      <c r="J57" s="25" t="n">
        <f aca="false">IF(J55&lt;&gt;J56,1,0)</f>
        <v>1</v>
      </c>
      <c r="K57" s="25" t="n">
        <f aca="false">IF(K55&lt;&gt;K56,1,0)</f>
        <v>0</v>
      </c>
    </row>
    <row r="58" customFormat="false" ht="11.25" hidden="false" customHeight="false" outlineLevel="0" collapsed="false">
      <c r="B58" s="25" t="n">
        <f aca="false">COUNTIF($B55:$AY55,122)</f>
        <v>0</v>
      </c>
      <c r="C58" s="25" t="n">
        <f aca="false">COUNTIF($B55:$AY55,123)</f>
        <v>0</v>
      </c>
      <c r="D58" s="25" t="n">
        <f aca="false">COUNTIF($B55:$AY55,126)</f>
        <v>0</v>
      </c>
      <c r="E58" s="25" t="n">
        <f aca="false">COUNTIF($B55:$AY55,130)</f>
        <v>0</v>
      </c>
      <c r="F58" s="25" t="n">
        <f aca="false">COUNTIF($B55:$AY55,135)</f>
        <v>0</v>
      </c>
      <c r="G58" s="25" t="n">
        <f aca="false">COUNTIF($B55:$AY55,140)</f>
        <v>0</v>
      </c>
      <c r="H58" s="25" t="n">
        <f aca="false">COUNTIF($B55:$AY55,141)</f>
        <v>0</v>
      </c>
      <c r="I58" s="25" t="n">
        <f aca="false">COUNTIF($B55:$AY55,258)</f>
        <v>0</v>
      </c>
    </row>
    <row r="59" customFormat="false" ht="11.25" hidden="false" customHeight="false" outlineLevel="0" collapsed="false">
      <c r="B59" s="25" t="n">
        <v>1</v>
      </c>
      <c r="C59" s="25" t="n">
        <v>1</v>
      </c>
      <c r="D59" s="25" t="n">
        <v>1</v>
      </c>
      <c r="E59" s="25" t="n">
        <v>1</v>
      </c>
      <c r="F59" s="25" t="n">
        <v>1</v>
      </c>
      <c r="G59" s="25" t="n">
        <v>2</v>
      </c>
      <c r="H59" s="25" t="n">
        <v>1</v>
      </c>
      <c r="I59" s="25" t="n">
        <v>1</v>
      </c>
    </row>
    <row r="60" customFormat="false" ht="11.25" hidden="false" customHeight="false" outlineLevel="0" collapsed="false">
      <c r="A60" s="25" t="n">
        <f aca="false">SUM(B60:I60)/(MAX(9,LEN($A55)))</f>
        <v>0</v>
      </c>
      <c r="B60" s="25" t="n">
        <f aca="false">MIN(B58,B59)</f>
        <v>0</v>
      </c>
      <c r="C60" s="25" t="n">
        <f aca="false">MIN(C58,C59)</f>
        <v>0</v>
      </c>
      <c r="D60" s="25" t="n">
        <f aca="false">MIN(D58,D59)</f>
        <v>0</v>
      </c>
      <c r="E60" s="25" t="n">
        <f aca="false">MIN(E58,E59)</f>
        <v>0</v>
      </c>
      <c r="F60" s="25" t="n">
        <f aca="false">MIN(F58,F59)</f>
        <v>0</v>
      </c>
      <c r="G60" s="25" t="n">
        <f aca="false">MIN(G58,G59)</f>
        <v>0</v>
      </c>
      <c r="H60" s="25" t="n">
        <f aca="false">MIN(H58,H59)</f>
        <v>0</v>
      </c>
      <c r="I60" s="25" t="n">
        <f aca="false">MIN(I58,I59)</f>
        <v>0</v>
      </c>
    </row>
    <row r="61" customFormat="false" ht="11.25" hidden="false" customHeight="false" outlineLevel="0" collapsed="false">
      <c r="A61" s="25" t="str">
        <f aca="false">TRIM(LOWER(Quizz!$C$47))</f>
        <v/>
      </c>
      <c r="B61" s="25" t="str">
        <f aca="false">IF(LEN($A61)&gt;=1,CODE(MID($A61,1,1))+12,"")</f>
        <v/>
      </c>
      <c r="C61" s="25" t="str">
        <f aca="false">IF(LEN($A61)&gt;=2,CODE(MID($A61,2,1))+12,"")</f>
        <v/>
      </c>
      <c r="D61" s="25" t="str">
        <f aca="false">IF(LEN($A61)&gt;=3,CODE(MID($A61,3,1))+12,"")</f>
        <v/>
      </c>
      <c r="E61" s="25" t="str">
        <f aca="false">IF(LEN($A61)&gt;=4,CODE(MID($A61,4,1))+12,"")</f>
        <v/>
      </c>
      <c r="F61" s="25" t="str">
        <f aca="false">IF(LEN($A61)&gt;=5,CODE(MID($A61,5,1))+12,"")</f>
        <v/>
      </c>
      <c r="G61" s="25" t="str">
        <f aca="false">IF(LEN($A61)&gt;=6,CODE(MID($A61,6,1))+12,"")</f>
        <v/>
      </c>
      <c r="H61" s="25" t="str">
        <f aca="false">IF(LEN($A61)&gt;=7,CODE(MID($A61,7,1))+12,"")</f>
        <v/>
      </c>
      <c r="I61" s="25" t="str">
        <f aca="false">IF(LEN($A61)&gt;=8,CODE(MID($A61,8,1))+12,"")</f>
        <v/>
      </c>
      <c r="J61" s="25" t="str">
        <f aca="false">IF(LEN($A61)&gt;=9,CODE(MID($A61,9,1))+12,"")</f>
        <v/>
      </c>
      <c r="K61" s="25" t="str">
        <f aca="false">IF(LEN($A61)&gt;=10,CODE(MID($A61,10,1))+12,"")</f>
        <v/>
      </c>
      <c r="L61" s="25" t="str">
        <f aca="false">IF(LEN($A61)&gt;=11,CODE(MID($A61,11,1))+12,"")</f>
        <v/>
      </c>
      <c r="M61" s="25" t="str">
        <f aca="false">IF(LEN($A61)&gt;=12,CODE(MID($A61,12,1))+12,"")</f>
        <v/>
      </c>
      <c r="N61" s="25" t="str">
        <f aca="false">IF(LEN($A61)&gt;=13,CODE(MID($A61,13,1))+12,"")</f>
        <v/>
      </c>
      <c r="O61" s="25" t="str">
        <f aca="false">IF(LEN($A61)&gt;=14,CODE(MID($A61,14,1))+12,"")</f>
        <v/>
      </c>
      <c r="P61" s="25" t="str">
        <f aca="false">IF(LEN($A61)&gt;=15,CODE(MID($A61,15,1))+12,"")</f>
        <v/>
      </c>
      <c r="Q61" s="25" t="str">
        <f aca="false">IF(LEN($A61)&gt;=16,CODE(MID($A61,16,1))+12,"")</f>
        <v/>
      </c>
      <c r="R61" s="25" t="str">
        <f aca="false">IF(LEN($A61)&gt;=17,CODE(MID($A61,17,1))+12,"")</f>
        <v/>
      </c>
      <c r="S61" s="25" t="str">
        <f aca="false">IF(LEN($A61)&gt;=18,CODE(MID($A61,18,1))+12,"")</f>
        <v/>
      </c>
      <c r="T61" s="25" t="str">
        <f aca="false">IF(LEN($A61)&gt;=19,CODE(MID($A61,19,1))+12,"")</f>
        <v/>
      </c>
      <c r="U61" s="25" t="str">
        <f aca="false">IF(LEN($A61)&gt;=20,CODE(MID($A61,20,1))+12,"")</f>
        <v/>
      </c>
      <c r="V61" s="25" t="str">
        <f aca="false">IF(LEN($A61)&gt;=21,CODE(MID($A61,21,1))+12,"")</f>
        <v/>
      </c>
      <c r="W61" s="25" t="str">
        <f aca="false">IF(LEN($A61)&gt;=22,CODE(MID($A61,22,1))+12,"")</f>
        <v/>
      </c>
      <c r="X61" s="25" t="str">
        <f aca="false">IF(LEN($A61)&gt;=23,CODE(MID($A61,23,1))+12,"")</f>
        <v/>
      </c>
      <c r="Y61" s="25" t="str">
        <f aca="false">IF(LEN($A61)&gt;=24,CODE(MID($A61,24,1))+12,"")</f>
        <v/>
      </c>
      <c r="Z61" s="25" t="str">
        <f aca="false">IF(LEN($A61)&gt;=25,CODE(MID($A61,25,1))+12,"")</f>
        <v/>
      </c>
      <c r="AA61" s="25" t="str">
        <f aca="false">IF(LEN($A61)&gt;=26,CODE(MID($A61,26,1))+12,"")</f>
        <v/>
      </c>
      <c r="AB61" s="25" t="str">
        <f aca="false">IF(LEN($A61)&gt;=27,CODE(MID($A61,27,1))+12,"")</f>
        <v/>
      </c>
      <c r="AC61" s="25" t="str">
        <f aca="false">IF(LEN($A61)&gt;=28,CODE(MID($A61,28,1))+12,"")</f>
        <v/>
      </c>
      <c r="AD61" s="25" t="str">
        <f aca="false">IF(LEN($A61)&gt;=29,CODE(MID($A61,29,1))+12,"")</f>
        <v/>
      </c>
      <c r="AE61" s="25" t="str">
        <f aca="false">IF(LEN($A61)&gt;=30,CODE(MID($A61,30,1))+12,"")</f>
        <v/>
      </c>
      <c r="AF61" s="25" t="str">
        <f aca="false">IF(LEN($A61)&gt;=31,CODE(MID($A61,31,1))+12,"")</f>
        <v/>
      </c>
      <c r="AG61" s="25" t="str">
        <f aca="false">IF(LEN($A61)&gt;=32,CODE(MID($A61,32,1))+12,"")</f>
        <v/>
      </c>
      <c r="AH61" s="25" t="str">
        <f aca="false">IF(LEN($A61)&gt;=33,CODE(MID($A61,33,1))+12,"")</f>
        <v/>
      </c>
      <c r="AI61" s="25" t="str">
        <f aca="false">IF(LEN($A61)&gt;=34,CODE(MID($A61,34,1))+12,"")</f>
        <v/>
      </c>
      <c r="AJ61" s="25" t="str">
        <f aca="false">IF(LEN($A61)&gt;=35,CODE(MID($A61,35,1))+12,"")</f>
        <v/>
      </c>
      <c r="AK61" s="25" t="str">
        <f aca="false">IF(LEN($A61)&gt;=36,CODE(MID($A61,36,1))+12,"")</f>
        <v/>
      </c>
      <c r="AL61" s="25" t="str">
        <f aca="false">IF(LEN($A61)&gt;=37,CODE(MID($A61,37,1))+12,"")</f>
        <v/>
      </c>
      <c r="AM61" s="25" t="str">
        <f aca="false">IF(LEN($A61)&gt;=38,CODE(MID($A61,38,1))+12,"")</f>
        <v/>
      </c>
      <c r="AN61" s="25" t="str">
        <f aca="false">IF(LEN($A61)&gt;=39,CODE(MID($A61,39,1))+12,"")</f>
        <v/>
      </c>
      <c r="AO61" s="25" t="str">
        <f aca="false">IF(LEN($A61)&gt;=40,CODE(MID($A61,40,1))+12,"")</f>
        <v/>
      </c>
      <c r="AP61" s="25" t="str">
        <f aca="false">IF(LEN($A61)&gt;=41,CODE(MID($A61,41,1))+12,"")</f>
        <v/>
      </c>
      <c r="AQ61" s="25" t="str">
        <f aca="false">IF(LEN($A61)&gt;=42,CODE(MID($A61,42,1))+12,"")</f>
        <v/>
      </c>
      <c r="AR61" s="25" t="str">
        <f aca="false">IF(LEN($A61)&gt;=43,CODE(MID($A61,43,1))+12,"")</f>
        <v/>
      </c>
      <c r="AS61" s="25" t="str">
        <f aca="false">IF(LEN($A61)&gt;=44,CODE(MID($A61,44,1))+12,"")</f>
        <v/>
      </c>
      <c r="AT61" s="25" t="str">
        <f aca="false">IF(LEN($A61)&gt;=45,CODE(MID($A61,45,1))+12,"")</f>
        <v/>
      </c>
      <c r="AU61" s="25" t="str">
        <f aca="false">IF(LEN($A61)&gt;=46,CODE(MID($A61,46,1))+12,"")</f>
        <v/>
      </c>
      <c r="AV61" s="25" t="str">
        <f aca="false">IF(LEN($A61)&gt;=47,CODE(MID($A61,47,1))+12,"")</f>
        <v/>
      </c>
      <c r="AW61" s="25" t="str">
        <f aca="false">IF(LEN($A61)&gt;=48,CODE(MID($A61,48,1))+12,"")</f>
        <v/>
      </c>
      <c r="AX61" s="25" t="str">
        <f aca="false">IF(LEN($A61)&gt;=49,CODE(MID($A61,49,1))+12,"")</f>
        <v/>
      </c>
      <c r="AY61" s="25" t="str">
        <f aca="false">IF(LEN($A61)&gt;=50,CODE(MID($A61,50,1))+12,"")</f>
        <v/>
      </c>
    </row>
    <row r="62" customFormat="false" ht="11.25" hidden="false" customHeight="false" outlineLevel="0" collapsed="false">
      <c r="A62" s="25" t="str">
        <f aca="false">IF(A61="","?",IF(A63=0,"Correct",IF(A66&gt;=0.9,"Quasiment",IF(A66&gt;=0.8,"Presque",IF(A66&gt;=0.6,"A peu près","Faux")))))</f>
        <v>?</v>
      </c>
      <c r="B62" s="25" t="n">
        <v>127</v>
      </c>
      <c r="C62" s="25" t="n">
        <v>116</v>
      </c>
      <c r="D62" s="25" t="n">
        <v>113</v>
      </c>
      <c r="E62" s="25" t="n">
        <v>122</v>
      </c>
      <c r="F62" s="25" t="n">
        <v>134</v>
      </c>
      <c r="G62" s="25" t="n">
        <v>117</v>
      </c>
    </row>
    <row r="63" customFormat="false" ht="11.25" hidden="false" customHeight="false" outlineLevel="0" collapsed="false">
      <c r="A63" s="25" t="n">
        <f aca="false">SUM(B63:H63)</f>
        <v>6</v>
      </c>
      <c r="B63" s="25" t="n">
        <f aca="false">IF(B61&lt;&gt;B62,1,0)</f>
        <v>1</v>
      </c>
      <c r="C63" s="25" t="n">
        <f aca="false">IF(C61&lt;&gt;C62,1,0)</f>
        <v>1</v>
      </c>
      <c r="D63" s="25" t="n">
        <f aca="false">IF(D61&lt;&gt;D62,1,0)</f>
        <v>1</v>
      </c>
      <c r="E63" s="25" t="n">
        <f aca="false">IF(E61&lt;&gt;E62,1,0)</f>
        <v>1</v>
      </c>
      <c r="F63" s="25" t="n">
        <f aca="false">IF(F61&lt;&gt;F62,1,0)</f>
        <v>1</v>
      </c>
      <c r="G63" s="25" t="n">
        <f aca="false">IF(G61&lt;&gt;G62,1,0)</f>
        <v>1</v>
      </c>
      <c r="H63" s="25" t="n">
        <f aca="false">IF(H61&lt;&gt;H62,1,0)</f>
        <v>0</v>
      </c>
    </row>
    <row r="64" customFormat="false" ht="11.25" hidden="false" customHeight="false" outlineLevel="0" collapsed="false">
      <c r="B64" s="25" t="n">
        <f aca="false">COUNTIF($B61:$AY61,113)</f>
        <v>0</v>
      </c>
      <c r="C64" s="25" t="n">
        <f aca="false">COUNTIF($B61:$AY61,116)</f>
        <v>0</v>
      </c>
      <c r="D64" s="25" t="n">
        <f aca="false">COUNTIF($B61:$AY61,117)</f>
        <v>0</v>
      </c>
      <c r="E64" s="25" t="n">
        <f aca="false">COUNTIF($B61:$AY61,122)</f>
        <v>0</v>
      </c>
      <c r="F64" s="25" t="n">
        <f aca="false">COUNTIF($B61:$AY61,127)</f>
        <v>0</v>
      </c>
      <c r="G64" s="25" t="n">
        <f aca="false">COUNTIF($B61:$AY61,134)</f>
        <v>0</v>
      </c>
    </row>
    <row r="65" customFormat="false" ht="11.25" hidden="false" customHeight="false" outlineLevel="0" collapsed="false">
      <c r="B65" s="25" t="n">
        <v>1</v>
      </c>
      <c r="C65" s="25" t="n">
        <v>1</v>
      </c>
      <c r="D65" s="25" t="n">
        <v>1</v>
      </c>
      <c r="E65" s="25" t="n">
        <v>1</v>
      </c>
      <c r="F65" s="25" t="n">
        <v>1</v>
      </c>
      <c r="G65" s="25" t="n">
        <v>1</v>
      </c>
    </row>
    <row r="66" customFormat="false" ht="11.25" hidden="false" customHeight="false" outlineLevel="0" collapsed="false">
      <c r="A66" s="25" t="n">
        <f aca="false">SUM(B66:G66)/(MAX(6,LEN($A61)))</f>
        <v>0</v>
      </c>
      <c r="B66" s="25" t="n">
        <f aca="false">MIN(B64,B65)</f>
        <v>0</v>
      </c>
      <c r="C66" s="25" t="n">
        <f aca="false">MIN(C64,C65)</f>
        <v>0</v>
      </c>
      <c r="D66" s="25" t="n">
        <f aca="false">MIN(D64,D65)</f>
        <v>0</v>
      </c>
      <c r="E66" s="25" t="n">
        <f aca="false">MIN(E64,E65)</f>
        <v>0</v>
      </c>
      <c r="F66" s="25" t="n">
        <f aca="false">MIN(F64,F65)</f>
        <v>0</v>
      </c>
      <c r="G66" s="25" t="n">
        <f aca="false">MIN(G64,G65)</f>
        <v>0</v>
      </c>
    </row>
    <row r="67" customFormat="false" ht="11.25" hidden="false" customHeight="false" outlineLevel="0" collapsed="false">
      <c r="A67" s="25" t="str">
        <f aca="false">TRIM(LOWER(Quizz!$G$47))</f>
        <v/>
      </c>
      <c r="B67" s="25" t="str">
        <f aca="false">IF(LEN($A67)&gt;=1,CODE(MID($A67,1,1))+2,"")</f>
        <v/>
      </c>
      <c r="C67" s="25" t="str">
        <f aca="false">IF(LEN($A67)&gt;=2,CODE(MID($A67,2,1))+2,"")</f>
        <v/>
      </c>
      <c r="D67" s="25" t="str">
        <f aca="false">IF(LEN($A67)&gt;=3,CODE(MID($A67,3,1))+2,"")</f>
        <v/>
      </c>
      <c r="E67" s="25" t="str">
        <f aca="false">IF(LEN($A67)&gt;=4,CODE(MID($A67,4,1))+2,"")</f>
        <v/>
      </c>
      <c r="F67" s="25" t="str">
        <f aca="false">IF(LEN($A67)&gt;=5,CODE(MID($A67,5,1))+2,"")</f>
        <v/>
      </c>
      <c r="G67" s="25" t="str">
        <f aca="false">IF(LEN($A67)&gt;=6,CODE(MID($A67,6,1))+2,"")</f>
        <v/>
      </c>
      <c r="H67" s="25" t="str">
        <f aca="false">IF(LEN($A67)&gt;=7,CODE(MID($A67,7,1))+2,"")</f>
        <v/>
      </c>
      <c r="I67" s="25" t="str">
        <f aca="false">IF(LEN($A67)&gt;=8,CODE(MID($A67,8,1))+2,"")</f>
        <v/>
      </c>
      <c r="J67" s="25" t="str">
        <f aca="false">IF(LEN($A67)&gt;=9,CODE(MID($A67,9,1))+2,"")</f>
        <v/>
      </c>
      <c r="K67" s="25" t="str">
        <f aca="false">IF(LEN($A67)&gt;=10,CODE(MID($A67,10,1))+2,"")</f>
        <v/>
      </c>
      <c r="L67" s="25" t="str">
        <f aca="false">IF(LEN($A67)&gt;=11,CODE(MID($A67,11,1))+2,"")</f>
        <v/>
      </c>
      <c r="M67" s="25" t="str">
        <f aca="false">IF(LEN($A67)&gt;=12,CODE(MID($A67,12,1))+2,"")</f>
        <v/>
      </c>
      <c r="N67" s="25" t="str">
        <f aca="false">IF(LEN($A67)&gt;=13,CODE(MID($A67,13,1))+2,"")</f>
        <v/>
      </c>
      <c r="O67" s="25" t="str">
        <f aca="false">IF(LEN($A67)&gt;=14,CODE(MID($A67,14,1))+2,"")</f>
        <v/>
      </c>
      <c r="P67" s="25" t="str">
        <f aca="false">IF(LEN($A67)&gt;=15,CODE(MID($A67,15,1))+2,"")</f>
        <v/>
      </c>
      <c r="Q67" s="25" t="str">
        <f aca="false">IF(LEN($A67)&gt;=16,CODE(MID($A67,16,1))+2,"")</f>
        <v/>
      </c>
      <c r="R67" s="25" t="str">
        <f aca="false">IF(LEN($A67)&gt;=17,CODE(MID($A67,17,1))+2,"")</f>
        <v/>
      </c>
      <c r="S67" s="25" t="str">
        <f aca="false">IF(LEN($A67)&gt;=18,CODE(MID($A67,18,1))+2,"")</f>
        <v/>
      </c>
      <c r="T67" s="25" t="str">
        <f aca="false">IF(LEN($A67)&gt;=19,CODE(MID($A67,19,1))+2,"")</f>
        <v/>
      </c>
      <c r="U67" s="25" t="str">
        <f aca="false">IF(LEN($A67)&gt;=20,CODE(MID($A67,20,1))+2,"")</f>
        <v/>
      </c>
      <c r="V67" s="25" t="str">
        <f aca="false">IF(LEN($A67)&gt;=21,CODE(MID($A67,21,1))+2,"")</f>
        <v/>
      </c>
      <c r="W67" s="25" t="str">
        <f aca="false">IF(LEN($A67)&gt;=22,CODE(MID($A67,22,1))+2,"")</f>
        <v/>
      </c>
      <c r="X67" s="25" t="str">
        <f aca="false">IF(LEN($A67)&gt;=23,CODE(MID($A67,23,1))+2,"")</f>
        <v/>
      </c>
      <c r="Y67" s="25" t="str">
        <f aca="false">IF(LEN($A67)&gt;=24,CODE(MID($A67,24,1))+2,"")</f>
        <v/>
      </c>
      <c r="Z67" s="25" t="str">
        <f aca="false">IF(LEN($A67)&gt;=25,CODE(MID($A67,25,1))+2,"")</f>
        <v/>
      </c>
      <c r="AA67" s="25" t="str">
        <f aca="false">IF(LEN($A67)&gt;=26,CODE(MID($A67,26,1))+2,"")</f>
        <v/>
      </c>
      <c r="AB67" s="25" t="str">
        <f aca="false">IF(LEN($A67)&gt;=27,CODE(MID($A67,27,1))+2,"")</f>
        <v/>
      </c>
      <c r="AC67" s="25" t="str">
        <f aca="false">IF(LEN($A67)&gt;=28,CODE(MID($A67,28,1))+2,"")</f>
        <v/>
      </c>
      <c r="AD67" s="25" t="str">
        <f aca="false">IF(LEN($A67)&gt;=29,CODE(MID($A67,29,1))+2,"")</f>
        <v/>
      </c>
      <c r="AE67" s="25" t="str">
        <f aca="false">IF(LEN($A67)&gt;=30,CODE(MID($A67,30,1))+2,"")</f>
        <v/>
      </c>
      <c r="AF67" s="25" t="str">
        <f aca="false">IF(LEN($A67)&gt;=31,CODE(MID($A67,31,1))+2,"")</f>
        <v/>
      </c>
      <c r="AG67" s="25" t="str">
        <f aca="false">IF(LEN($A67)&gt;=32,CODE(MID($A67,32,1))+2,"")</f>
        <v/>
      </c>
      <c r="AH67" s="25" t="str">
        <f aca="false">IF(LEN($A67)&gt;=33,CODE(MID($A67,33,1))+2,"")</f>
        <v/>
      </c>
      <c r="AI67" s="25" t="str">
        <f aca="false">IF(LEN($A67)&gt;=34,CODE(MID($A67,34,1))+2,"")</f>
        <v/>
      </c>
      <c r="AJ67" s="25" t="str">
        <f aca="false">IF(LEN($A67)&gt;=35,CODE(MID($A67,35,1))+2,"")</f>
        <v/>
      </c>
      <c r="AK67" s="25" t="str">
        <f aca="false">IF(LEN($A67)&gt;=36,CODE(MID($A67,36,1))+2,"")</f>
        <v/>
      </c>
      <c r="AL67" s="25" t="str">
        <f aca="false">IF(LEN($A67)&gt;=37,CODE(MID($A67,37,1))+2,"")</f>
        <v/>
      </c>
      <c r="AM67" s="25" t="str">
        <f aca="false">IF(LEN($A67)&gt;=38,CODE(MID($A67,38,1))+2,"")</f>
        <v/>
      </c>
      <c r="AN67" s="25" t="str">
        <f aca="false">IF(LEN($A67)&gt;=39,CODE(MID($A67,39,1))+2,"")</f>
        <v/>
      </c>
      <c r="AO67" s="25" t="str">
        <f aca="false">IF(LEN($A67)&gt;=40,CODE(MID($A67,40,1))+2,"")</f>
        <v/>
      </c>
      <c r="AP67" s="25" t="str">
        <f aca="false">IF(LEN($A67)&gt;=41,CODE(MID($A67,41,1))+2,"")</f>
        <v/>
      </c>
      <c r="AQ67" s="25" t="str">
        <f aca="false">IF(LEN($A67)&gt;=42,CODE(MID($A67,42,1))+2,"")</f>
        <v/>
      </c>
      <c r="AR67" s="25" t="str">
        <f aca="false">IF(LEN($A67)&gt;=43,CODE(MID($A67,43,1))+2,"")</f>
        <v/>
      </c>
      <c r="AS67" s="25" t="str">
        <f aca="false">IF(LEN($A67)&gt;=44,CODE(MID($A67,44,1))+2,"")</f>
        <v/>
      </c>
      <c r="AT67" s="25" t="str">
        <f aca="false">IF(LEN($A67)&gt;=45,CODE(MID($A67,45,1))+2,"")</f>
        <v/>
      </c>
      <c r="AU67" s="25" t="str">
        <f aca="false">IF(LEN($A67)&gt;=46,CODE(MID($A67,46,1))+2,"")</f>
        <v/>
      </c>
      <c r="AV67" s="25" t="str">
        <f aca="false">IF(LEN($A67)&gt;=47,CODE(MID($A67,47,1))+2,"")</f>
        <v/>
      </c>
      <c r="AW67" s="25" t="str">
        <f aca="false">IF(LEN($A67)&gt;=48,CODE(MID($A67,48,1))+2,"")</f>
        <v/>
      </c>
      <c r="AX67" s="25" t="str">
        <f aca="false">IF(LEN($A67)&gt;=49,CODE(MID($A67,49,1))+2,"")</f>
        <v/>
      </c>
      <c r="AY67" s="25" t="str">
        <f aca="false">IF(LEN($A67)&gt;=50,CODE(MID($A67,50,1))+2,"")</f>
        <v/>
      </c>
      <c r="AZ67" s="25" t="str">
        <f aca="false">IF(LEN($A67)&gt;=1,CODE(MID($A67,1,1))+2,"")</f>
        <v/>
      </c>
      <c r="BA67" s="25" t="str">
        <f aca="false">IF(LEN($A67)&gt;=2,CODE(MID($A67,2,1))+2,"")</f>
        <v/>
      </c>
      <c r="BB67" s="25" t="str">
        <f aca="false">IF(LEN($A67)&gt;=3,CODE(MID($A67,3,1))+2,"")</f>
        <v/>
      </c>
      <c r="BC67" s="25" t="str">
        <f aca="false">IF(LEN($A67)&gt;=4,CODE(MID($A67,4,1))+2,"")</f>
        <v/>
      </c>
      <c r="BD67" s="25" t="str">
        <f aca="false">IF(LEN($A67)&gt;=5,CODE(MID($A67,5,1))+2,"")</f>
        <v/>
      </c>
      <c r="BE67" s="25" t="str">
        <f aca="false">IF(LEN($A67)&gt;=6,CODE(MID($A67,6,1))+2,"")</f>
        <v/>
      </c>
      <c r="BF67" s="25" t="str">
        <f aca="false">IF(LEN($A67)&gt;=7,CODE(MID($A67,7,1))+2,"")</f>
        <v/>
      </c>
      <c r="BG67" s="25" t="str">
        <f aca="false">IF(LEN($A67)&gt;=8,CODE(MID($A67,8,1))+2,"")</f>
        <v/>
      </c>
      <c r="BH67" s="25" t="str">
        <f aca="false">IF(LEN($A67)&gt;=9,CODE(MID($A67,9,1))+2,"")</f>
        <v/>
      </c>
      <c r="BI67" s="25" t="str">
        <f aca="false">IF(LEN($A67)&gt;=10,CODE(MID($A67,10,1))+2,"")</f>
        <v/>
      </c>
      <c r="BJ67" s="25" t="str">
        <f aca="false">IF(LEN($A67)&gt;=11,CODE(MID($A67,11,1))+2,"")</f>
        <v/>
      </c>
      <c r="BK67" s="25" t="str">
        <f aca="false">IF(LEN($A67)&gt;=12,CODE(MID($A67,12,1))+2,"")</f>
        <v/>
      </c>
      <c r="BL67" s="25" t="str">
        <f aca="false">IF(LEN($A67)&gt;=13,CODE(MID($A67,13,1))+2,"")</f>
        <v/>
      </c>
      <c r="BM67" s="25" t="str">
        <f aca="false">IF(LEN($A67)&gt;=14,CODE(MID($A67,14,1))+2,"")</f>
        <v/>
      </c>
      <c r="BN67" s="25" t="str">
        <f aca="false">IF(LEN($A67)&gt;=15,CODE(MID($A67,15,1))+2,"")</f>
        <v/>
      </c>
      <c r="BO67" s="25" t="str">
        <f aca="false">IF(LEN($A67)&gt;=16,CODE(MID($A67,16,1))+2,"")</f>
        <v/>
      </c>
      <c r="BP67" s="25" t="str">
        <f aca="false">IF(LEN($A67)&gt;=17,CODE(MID($A67,17,1))+2,"")</f>
        <v/>
      </c>
      <c r="BQ67" s="25" t="str">
        <f aca="false">IF(LEN($A67)&gt;=18,CODE(MID($A67,18,1))+2,"")</f>
        <v/>
      </c>
      <c r="BR67" s="25" t="str">
        <f aca="false">IF(LEN($A67)&gt;=19,CODE(MID($A67,19,1))+2,"")</f>
        <v/>
      </c>
      <c r="BS67" s="25" t="str">
        <f aca="false">IF(LEN($A67)&gt;=20,CODE(MID($A67,20,1))+2,"")</f>
        <v/>
      </c>
      <c r="BT67" s="25" t="str">
        <f aca="false">IF(LEN($A67)&gt;=21,CODE(MID($A67,21,1))+2,"")</f>
        <v/>
      </c>
      <c r="BU67" s="25" t="str">
        <f aca="false">IF(LEN($A67)&gt;=22,CODE(MID($A67,22,1))+2,"")</f>
        <v/>
      </c>
      <c r="BV67" s="25" t="str">
        <f aca="false">IF(LEN($A67)&gt;=23,CODE(MID($A67,23,1))+2,"")</f>
        <v/>
      </c>
      <c r="BW67" s="25" t="str">
        <f aca="false">IF(LEN($A67)&gt;=24,CODE(MID($A67,24,1))+2,"")</f>
        <v/>
      </c>
      <c r="BX67" s="25" t="str">
        <f aca="false">IF(LEN($A67)&gt;=25,CODE(MID($A67,25,1))+2,"")</f>
        <v/>
      </c>
      <c r="BY67" s="25" t="str">
        <f aca="false">IF(LEN($A67)&gt;=26,CODE(MID($A67,26,1))+2,"")</f>
        <v/>
      </c>
      <c r="BZ67" s="25" t="str">
        <f aca="false">IF(LEN($A67)&gt;=27,CODE(MID($A67,27,1))+2,"")</f>
        <v/>
      </c>
      <c r="CA67" s="25" t="str">
        <f aca="false">IF(LEN($A67)&gt;=28,CODE(MID($A67,28,1))+2,"")</f>
        <v/>
      </c>
      <c r="CB67" s="25" t="str">
        <f aca="false">IF(LEN($A67)&gt;=29,CODE(MID($A67,29,1))+2,"")</f>
        <v/>
      </c>
      <c r="CC67" s="25" t="str">
        <f aca="false">IF(LEN($A67)&gt;=30,CODE(MID($A67,30,1))+2,"")</f>
        <v/>
      </c>
      <c r="CD67" s="25" t="str">
        <f aca="false">IF(LEN($A67)&gt;=31,CODE(MID($A67,31,1))+2,"")</f>
        <v/>
      </c>
      <c r="CE67" s="25" t="str">
        <f aca="false">IF(LEN($A67)&gt;=32,CODE(MID($A67,32,1))+2,"")</f>
        <v/>
      </c>
      <c r="CF67" s="25" t="str">
        <f aca="false">IF(LEN($A67)&gt;=33,CODE(MID($A67,33,1))+2,"")</f>
        <v/>
      </c>
      <c r="CG67" s="25" t="str">
        <f aca="false">IF(LEN($A67)&gt;=34,CODE(MID($A67,34,1))+2,"")</f>
        <v/>
      </c>
      <c r="CH67" s="25" t="str">
        <f aca="false">IF(LEN($A67)&gt;=35,CODE(MID($A67,35,1))+2,"")</f>
        <v/>
      </c>
      <c r="CI67" s="25" t="str">
        <f aca="false">IF(LEN($A67)&gt;=36,CODE(MID($A67,36,1))+2,"")</f>
        <v/>
      </c>
      <c r="CJ67" s="25" t="str">
        <f aca="false">IF(LEN($A67)&gt;=37,CODE(MID($A67,37,1))+2,"")</f>
        <v/>
      </c>
      <c r="CK67" s="25" t="str">
        <f aca="false">IF(LEN($A67)&gt;=38,CODE(MID($A67,38,1))+2,"")</f>
        <v/>
      </c>
      <c r="CL67" s="25" t="str">
        <f aca="false">IF(LEN($A67)&gt;=39,CODE(MID($A67,39,1))+2,"")</f>
        <v/>
      </c>
      <c r="CM67" s="25" t="str">
        <f aca="false">IF(LEN($A67)&gt;=40,CODE(MID($A67,40,1))+2,"")</f>
        <v/>
      </c>
      <c r="CN67" s="25" t="str">
        <f aca="false">IF(LEN($A67)&gt;=41,CODE(MID($A67,41,1))+2,"")</f>
        <v/>
      </c>
      <c r="CO67" s="25" t="str">
        <f aca="false">IF(LEN($A67)&gt;=42,CODE(MID($A67,42,1))+2,"")</f>
        <v/>
      </c>
      <c r="CP67" s="25" t="str">
        <f aca="false">IF(LEN($A67)&gt;=43,CODE(MID($A67,43,1))+2,"")</f>
        <v/>
      </c>
      <c r="CQ67" s="25" t="str">
        <f aca="false">IF(LEN($A67)&gt;=44,CODE(MID($A67,44,1))+2,"")</f>
        <v/>
      </c>
      <c r="CR67" s="25" t="str">
        <f aca="false">IF(LEN($A67)&gt;=45,CODE(MID($A67,45,1))+2,"")</f>
        <v/>
      </c>
      <c r="CS67" s="25" t="str">
        <f aca="false">IF(LEN($A67)&gt;=46,CODE(MID($A67,46,1))+2,"")</f>
        <v/>
      </c>
      <c r="CT67" s="25" t="str">
        <f aca="false">IF(LEN($A67)&gt;=47,CODE(MID($A67,47,1))+2,"")</f>
        <v/>
      </c>
      <c r="CU67" s="25" t="str">
        <f aca="false">IF(LEN($A67)&gt;=48,CODE(MID($A67,48,1))+2,"")</f>
        <v/>
      </c>
      <c r="CV67" s="25" t="str">
        <f aca="false">IF(LEN($A67)&gt;=49,CODE(MID($A67,49,1))+2,"")</f>
        <v/>
      </c>
      <c r="CW67" s="25" t="str">
        <f aca="false">IF(LEN($A67)&gt;=50,CODE(MID($A67,50,1))+2,"")</f>
        <v/>
      </c>
    </row>
    <row r="68" customFormat="false" ht="11.25" hidden="false" customHeight="false" outlineLevel="0" collapsed="false">
      <c r="A68" s="25" t="str">
        <f aca="false">IF(A67="","?",IF(A69=0,"Correct",IF(A72&gt;=0.9,"Quasiment",IF(A72&gt;=0.8,"Presque",IF(A72&gt;=0.6,"A peu près","Faux")))))</f>
        <v>?</v>
      </c>
      <c r="B68" s="25" t="n">
        <v>106</v>
      </c>
      <c r="C68" s="25" t="n">
        <v>113</v>
      </c>
      <c r="D68" s="25" t="n">
        <v>116</v>
      </c>
      <c r="E68" s="25" t="n">
        <v>99</v>
      </c>
      <c r="F68" s="25" t="n">
        <v>101</v>
      </c>
      <c r="G68" s="25" t="n">
        <v>103</v>
      </c>
      <c r="H68" s="25" t="n">
        <v>34</v>
      </c>
      <c r="I68" s="25" t="n">
        <v>103</v>
      </c>
      <c r="J68" s="25" t="n">
        <v>118</v>
      </c>
      <c r="K68" s="25" t="n">
        <v>34</v>
      </c>
      <c r="L68" s="25" t="n">
        <v>108</v>
      </c>
      <c r="M68" s="25" t="n">
        <v>99</v>
      </c>
      <c r="N68" s="25" t="n">
        <v>117</v>
      </c>
      <c r="O68" s="25" t="n">
        <v>114</v>
      </c>
      <c r="P68" s="25" t="n">
        <v>103</v>
      </c>
      <c r="Q68" s="25" t="n">
        <v>116</v>
      </c>
      <c r="AZ68" s="25" t="n">
        <v>108</v>
      </c>
      <c r="BA68" s="25" t="n">
        <v>99</v>
      </c>
      <c r="BB68" s="25" t="n">
        <v>117</v>
      </c>
      <c r="BC68" s="25" t="n">
        <v>114</v>
      </c>
      <c r="BD68" s="25" t="n">
        <v>103</v>
      </c>
      <c r="BE68" s="25" t="n">
        <v>116</v>
      </c>
      <c r="BF68" s="25" t="n">
        <v>34</v>
      </c>
      <c r="BG68" s="25" t="n">
        <v>103</v>
      </c>
      <c r="BH68" s="25" t="n">
        <v>118</v>
      </c>
      <c r="BI68" s="25" t="n">
        <v>34</v>
      </c>
      <c r="BJ68" s="25" t="n">
        <v>106</v>
      </c>
      <c r="BK68" s="25" t="n">
        <v>113</v>
      </c>
      <c r="BL68" s="25" t="n">
        <v>116</v>
      </c>
      <c r="BM68" s="25" t="n">
        <v>99</v>
      </c>
      <c r="BN68" s="25" t="n">
        <v>101</v>
      </c>
      <c r="BO68" s="25" t="n">
        <v>103</v>
      </c>
    </row>
    <row r="69" customFormat="false" ht="11.25" hidden="false" customHeight="false" outlineLevel="0" collapsed="false">
      <c r="A69" s="25" t="n">
        <f aca="false">MIN(SUM(B69:R69),SUM(AZ69:BP69))</f>
        <v>16</v>
      </c>
      <c r="B69" s="25" t="n">
        <f aca="false">IF(B67&lt;&gt;B68,1,0)</f>
        <v>1</v>
      </c>
      <c r="C69" s="25" t="n">
        <f aca="false">IF(C67&lt;&gt;C68,1,0)</f>
        <v>1</v>
      </c>
      <c r="D69" s="25" t="n">
        <f aca="false">IF(D67&lt;&gt;D68,1,0)</f>
        <v>1</v>
      </c>
      <c r="E69" s="25" t="n">
        <f aca="false">IF(E67&lt;&gt;E68,1,0)</f>
        <v>1</v>
      </c>
      <c r="F69" s="25" t="n">
        <f aca="false">IF(F67&lt;&gt;F68,1,0)</f>
        <v>1</v>
      </c>
      <c r="G69" s="25" t="n">
        <f aca="false">IF(G67&lt;&gt;G68,1,0)</f>
        <v>1</v>
      </c>
      <c r="H69" s="25" t="n">
        <f aca="false">IF(H67&lt;&gt;H68,1,0)</f>
        <v>1</v>
      </c>
      <c r="I69" s="25" t="n">
        <f aca="false">IF(I67&lt;&gt;I68,1,0)</f>
        <v>1</v>
      </c>
      <c r="J69" s="25" t="n">
        <f aca="false">IF(J67&lt;&gt;J68,1,0)</f>
        <v>1</v>
      </c>
      <c r="K69" s="25" t="n">
        <f aca="false">IF(K67&lt;&gt;K68,1,0)</f>
        <v>1</v>
      </c>
      <c r="L69" s="25" t="n">
        <f aca="false">IF(L67&lt;&gt;L68,1,0)</f>
        <v>1</v>
      </c>
      <c r="M69" s="25" t="n">
        <f aca="false">IF(M67&lt;&gt;M68,1,0)</f>
        <v>1</v>
      </c>
      <c r="N69" s="25" t="n">
        <f aca="false">IF(N67&lt;&gt;N68,1,0)</f>
        <v>1</v>
      </c>
      <c r="O69" s="25" t="n">
        <f aca="false">IF(O67&lt;&gt;O68,1,0)</f>
        <v>1</v>
      </c>
      <c r="P69" s="25" t="n">
        <f aca="false">IF(P67&lt;&gt;P68,1,0)</f>
        <v>1</v>
      </c>
      <c r="Q69" s="25" t="n">
        <f aca="false">IF(Q67&lt;&gt;Q68,1,0)</f>
        <v>1</v>
      </c>
      <c r="R69" s="25" t="n">
        <f aca="false">IF(R67&lt;&gt;R68,1,0)</f>
        <v>0</v>
      </c>
      <c r="AZ69" s="25" t="n">
        <f aca="false">IF(AZ67&lt;&gt;AZ68,1,0)</f>
        <v>1</v>
      </c>
      <c r="BA69" s="25" t="n">
        <f aca="false">IF(BA67&lt;&gt;BA68,1,0)</f>
        <v>1</v>
      </c>
      <c r="BB69" s="25" t="n">
        <f aca="false">IF(BB67&lt;&gt;BB68,1,0)</f>
        <v>1</v>
      </c>
      <c r="BC69" s="25" t="n">
        <f aca="false">IF(BC67&lt;&gt;BC68,1,0)</f>
        <v>1</v>
      </c>
      <c r="BD69" s="25" t="n">
        <f aca="false">IF(BD67&lt;&gt;BD68,1,0)</f>
        <v>1</v>
      </c>
      <c r="BE69" s="25" t="n">
        <f aca="false">IF(BE67&lt;&gt;BE68,1,0)</f>
        <v>1</v>
      </c>
      <c r="BF69" s="25" t="n">
        <f aca="false">IF(BF67&lt;&gt;BF68,1,0)</f>
        <v>1</v>
      </c>
      <c r="BG69" s="25" t="n">
        <f aca="false">IF(BG67&lt;&gt;BG68,1,0)</f>
        <v>1</v>
      </c>
      <c r="BH69" s="25" t="n">
        <f aca="false">IF(BH67&lt;&gt;BH68,1,0)</f>
        <v>1</v>
      </c>
      <c r="BI69" s="25" t="n">
        <f aca="false">IF(BI67&lt;&gt;BI68,1,0)</f>
        <v>1</v>
      </c>
      <c r="BJ69" s="25" t="n">
        <f aca="false">IF(BJ67&lt;&gt;BJ68,1,0)</f>
        <v>1</v>
      </c>
      <c r="BK69" s="25" t="n">
        <f aca="false">IF(BK67&lt;&gt;BK68,1,0)</f>
        <v>1</v>
      </c>
      <c r="BL69" s="25" t="n">
        <f aca="false">IF(BL67&lt;&gt;BL68,1,0)</f>
        <v>1</v>
      </c>
      <c r="BM69" s="25" t="n">
        <f aca="false">IF(BM67&lt;&gt;BM68,1,0)</f>
        <v>1</v>
      </c>
      <c r="BN69" s="25" t="n">
        <f aca="false">IF(BN67&lt;&gt;BN68,1,0)</f>
        <v>1</v>
      </c>
      <c r="BO69" s="25" t="n">
        <f aca="false">IF(BO67&lt;&gt;BO68,1,0)</f>
        <v>1</v>
      </c>
      <c r="BP69" s="25" t="n">
        <f aca="false">IF(BP67&lt;&gt;BP68,1,0)</f>
        <v>0</v>
      </c>
    </row>
    <row r="70" customFormat="false" ht="11.25" hidden="false" customHeight="false" outlineLevel="0" collapsed="false">
      <c r="B70" s="25" t="n">
        <f aca="false">COUNTIF($B67:$AY67,34)</f>
        <v>0</v>
      </c>
      <c r="C70" s="25" t="n">
        <f aca="false">COUNTIF($B67:$AY67,99)</f>
        <v>0</v>
      </c>
      <c r="D70" s="25" t="n">
        <f aca="false">COUNTIF($B67:$AY67,101)</f>
        <v>0</v>
      </c>
      <c r="E70" s="25" t="n">
        <f aca="false">COUNTIF($B67:$AY67,103)</f>
        <v>0</v>
      </c>
      <c r="F70" s="25" t="n">
        <f aca="false">COUNTIF($B67:$AY67,106)</f>
        <v>0</v>
      </c>
      <c r="G70" s="25" t="n">
        <f aca="false">COUNTIF($B67:$AY67,108)</f>
        <v>0</v>
      </c>
      <c r="H70" s="25" t="n">
        <f aca="false">COUNTIF($B67:$AY67,113)</f>
        <v>0</v>
      </c>
      <c r="I70" s="25" t="n">
        <f aca="false">COUNTIF($B67:$AY67,114)</f>
        <v>0</v>
      </c>
      <c r="J70" s="25" t="n">
        <f aca="false">COUNTIF($B67:$AY67,116)</f>
        <v>0</v>
      </c>
      <c r="K70" s="25" t="n">
        <f aca="false">COUNTIF($B67:$AY67,117)</f>
        <v>0</v>
      </c>
      <c r="L70" s="25" t="n">
        <f aca="false">COUNTIF($B67:$AY67,118)</f>
        <v>0</v>
      </c>
      <c r="AZ70" s="25" t="n">
        <f aca="false">COUNTIF($AZ67:$CW67,34)</f>
        <v>0</v>
      </c>
      <c r="BA70" s="25" t="n">
        <f aca="false">COUNTIF($AZ67:$CW67,99)</f>
        <v>0</v>
      </c>
      <c r="BB70" s="25" t="n">
        <f aca="false">COUNTIF($AZ67:$CW67,101)</f>
        <v>0</v>
      </c>
      <c r="BC70" s="25" t="n">
        <f aca="false">COUNTIF($AZ67:$CW67,103)</f>
        <v>0</v>
      </c>
      <c r="BD70" s="25" t="n">
        <f aca="false">COUNTIF($AZ67:$CW67,106)</f>
        <v>0</v>
      </c>
      <c r="BE70" s="25" t="n">
        <f aca="false">COUNTIF($AZ67:$CW67,108)</f>
        <v>0</v>
      </c>
      <c r="BF70" s="25" t="n">
        <f aca="false">COUNTIF($AZ67:$CW67,113)</f>
        <v>0</v>
      </c>
      <c r="BG70" s="25" t="n">
        <f aca="false">COUNTIF($AZ67:$CW67,114)</f>
        <v>0</v>
      </c>
      <c r="BH70" s="25" t="n">
        <f aca="false">COUNTIF($AZ67:$CW67,116)</f>
        <v>0</v>
      </c>
      <c r="BI70" s="25" t="n">
        <f aca="false">COUNTIF($AZ67:$CW67,117)</f>
        <v>0</v>
      </c>
      <c r="BJ70" s="25" t="n">
        <f aca="false">COUNTIF($AZ67:$CW67,118)</f>
        <v>0</v>
      </c>
    </row>
    <row r="71" customFormat="false" ht="11.25" hidden="false" customHeight="false" outlineLevel="0" collapsed="false">
      <c r="B71" s="25" t="n">
        <v>2</v>
      </c>
      <c r="C71" s="25" t="n">
        <v>2</v>
      </c>
      <c r="D71" s="25" t="n">
        <v>1</v>
      </c>
      <c r="E71" s="25" t="n">
        <v>3</v>
      </c>
      <c r="F71" s="25" t="n">
        <v>1</v>
      </c>
      <c r="G71" s="25" t="n">
        <v>1</v>
      </c>
      <c r="H71" s="25" t="n">
        <v>1</v>
      </c>
      <c r="I71" s="25" t="n">
        <v>1</v>
      </c>
      <c r="J71" s="25" t="n">
        <v>2</v>
      </c>
      <c r="K71" s="25" t="n">
        <v>1</v>
      </c>
      <c r="L71" s="25" t="n">
        <v>1</v>
      </c>
      <c r="AZ71" s="25" t="n">
        <v>2</v>
      </c>
      <c r="BA71" s="25" t="n">
        <v>2</v>
      </c>
      <c r="BB71" s="25" t="n">
        <v>1</v>
      </c>
      <c r="BC71" s="25" t="n">
        <v>3</v>
      </c>
      <c r="BD71" s="25" t="n">
        <v>1</v>
      </c>
      <c r="BE71" s="25" t="n">
        <v>1</v>
      </c>
      <c r="BF71" s="25" t="n">
        <v>1</v>
      </c>
      <c r="BG71" s="25" t="n">
        <v>1</v>
      </c>
      <c r="BH71" s="25" t="n">
        <v>2</v>
      </c>
      <c r="BI71" s="25" t="n">
        <v>1</v>
      </c>
      <c r="BJ71" s="25" t="n">
        <v>1</v>
      </c>
    </row>
    <row r="72" customFormat="false" ht="11.25" hidden="false" customHeight="false" outlineLevel="0" collapsed="false">
      <c r="A72" s="25" t="n">
        <f aca="false">MAX(SUM(B72:L72)/(MAX(16,LEN($A67))),SUM(AZ72:BJ72)/(MAX(16,LEN($A67))))</f>
        <v>0</v>
      </c>
      <c r="B72" s="25" t="n">
        <f aca="false">MIN(B70,B71)</f>
        <v>0</v>
      </c>
      <c r="C72" s="25" t="n">
        <f aca="false">MIN(C70,C71)</f>
        <v>0</v>
      </c>
      <c r="D72" s="25" t="n">
        <f aca="false">MIN(D70,D71)</f>
        <v>0</v>
      </c>
      <c r="E72" s="25" t="n">
        <f aca="false">MIN(E70,E71)</f>
        <v>0</v>
      </c>
      <c r="F72" s="25" t="n">
        <f aca="false">MIN(F70,F71)</f>
        <v>0</v>
      </c>
      <c r="G72" s="25" t="n">
        <f aca="false">MIN(G70,G71)</f>
        <v>0</v>
      </c>
      <c r="H72" s="25" t="n">
        <f aca="false">MIN(H70,H71)</f>
        <v>0</v>
      </c>
      <c r="I72" s="25" t="n">
        <f aca="false">MIN(I70,I71)</f>
        <v>0</v>
      </c>
      <c r="J72" s="25" t="n">
        <f aca="false">MIN(J70,J71)</f>
        <v>0</v>
      </c>
      <c r="K72" s="25" t="n">
        <f aca="false">MIN(K70,K71)</f>
        <v>0</v>
      </c>
      <c r="L72" s="25" t="n">
        <f aca="false">MIN(L70,L71)</f>
        <v>0</v>
      </c>
      <c r="AZ72" s="25" t="n">
        <f aca="false">MIN(AZ70,AZ71)</f>
        <v>0</v>
      </c>
      <c r="BA72" s="25" t="n">
        <f aca="false">MIN(BA70,BA71)</f>
        <v>0</v>
      </c>
      <c r="BB72" s="25" t="n">
        <f aca="false">MIN(BB70,BB71)</f>
        <v>0</v>
      </c>
      <c r="BC72" s="25" t="n">
        <f aca="false">MIN(BC70,BC71)</f>
        <v>0</v>
      </c>
      <c r="BD72" s="25" t="n">
        <f aca="false">MIN(BD70,BD71)</f>
        <v>0</v>
      </c>
      <c r="BE72" s="25" t="n">
        <f aca="false">MIN(BE70,BE71)</f>
        <v>0</v>
      </c>
      <c r="BF72" s="25" t="n">
        <f aca="false">MIN(BF70,BF71)</f>
        <v>0</v>
      </c>
      <c r="BG72" s="25" t="n">
        <f aca="false">MIN(BG70,BG71)</f>
        <v>0</v>
      </c>
      <c r="BH72" s="25" t="n">
        <f aca="false">MIN(BH70,BH71)</f>
        <v>0</v>
      </c>
      <c r="BI72" s="25" t="n">
        <f aca="false">MIN(BI70,BI71)</f>
        <v>0</v>
      </c>
      <c r="BJ72" s="25" t="n">
        <f aca="false">MIN(BJ70,BJ71)</f>
        <v>0</v>
      </c>
    </row>
    <row r="73" customFormat="false" ht="11.25" hidden="false" customHeight="false" outlineLevel="0" collapsed="false">
      <c r="A73" s="25" t="str">
        <f aca="false">TRIM(LOWER(Quizz!$K$47))</f>
        <v/>
      </c>
      <c r="B73" s="25" t="str">
        <f aca="false">IF(LEN($A73)&gt;=1,CODE(MID($A73,1,1))+2,"")</f>
        <v/>
      </c>
      <c r="C73" s="25" t="str">
        <f aca="false">IF(LEN($A73)&gt;=2,CODE(MID($A73,2,1))+2,"")</f>
        <v/>
      </c>
      <c r="D73" s="25" t="str">
        <f aca="false">IF(LEN($A73)&gt;=3,CODE(MID($A73,3,1))+2,"")</f>
        <v/>
      </c>
      <c r="E73" s="25" t="str">
        <f aca="false">IF(LEN($A73)&gt;=4,CODE(MID($A73,4,1))+2,"")</f>
        <v/>
      </c>
      <c r="F73" s="25" t="str">
        <f aca="false">IF(LEN($A73)&gt;=5,CODE(MID($A73,5,1))+2,"")</f>
        <v/>
      </c>
      <c r="G73" s="25" t="str">
        <f aca="false">IF(LEN($A73)&gt;=6,CODE(MID($A73,6,1))+2,"")</f>
        <v/>
      </c>
      <c r="H73" s="25" t="str">
        <f aca="false">IF(LEN($A73)&gt;=7,CODE(MID($A73,7,1))+2,"")</f>
        <v/>
      </c>
      <c r="I73" s="25" t="str">
        <f aca="false">IF(LEN($A73)&gt;=8,CODE(MID($A73,8,1))+2,"")</f>
        <v/>
      </c>
      <c r="J73" s="25" t="str">
        <f aca="false">IF(LEN($A73)&gt;=9,CODE(MID($A73,9,1))+2,"")</f>
        <v/>
      </c>
      <c r="K73" s="25" t="str">
        <f aca="false">IF(LEN($A73)&gt;=10,CODE(MID($A73,10,1))+2,"")</f>
        <v/>
      </c>
      <c r="L73" s="25" t="str">
        <f aca="false">IF(LEN($A73)&gt;=11,CODE(MID($A73,11,1))+2,"")</f>
        <v/>
      </c>
      <c r="M73" s="25" t="str">
        <f aca="false">IF(LEN($A73)&gt;=12,CODE(MID($A73,12,1))+2,"")</f>
        <v/>
      </c>
      <c r="N73" s="25" t="str">
        <f aca="false">IF(LEN($A73)&gt;=13,CODE(MID($A73,13,1))+2,"")</f>
        <v/>
      </c>
      <c r="O73" s="25" t="str">
        <f aca="false">IF(LEN($A73)&gt;=14,CODE(MID($A73,14,1))+2,"")</f>
        <v/>
      </c>
      <c r="P73" s="25" t="str">
        <f aca="false">IF(LEN($A73)&gt;=15,CODE(MID($A73,15,1))+2,"")</f>
        <v/>
      </c>
      <c r="Q73" s="25" t="str">
        <f aca="false">IF(LEN($A73)&gt;=16,CODE(MID($A73,16,1))+2,"")</f>
        <v/>
      </c>
      <c r="R73" s="25" t="str">
        <f aca="false">IF(LEN($A73)&gt;=17,CODE(MID($A73,17,1))+2,"")</f>
        <v/>
      </c>
      <c r="S73" s="25" t="str">
        <f aca="false">IF(LEN($A73)&gt;=18,CODE(MID($A73,18,1))+2,"")</f>
        <v/>
      </c>
      <c r="T73" s="25" t="str">
        <f aca="false">IF(LEN($A73)&gt;=19,CODE(MID($A73,19,1))+2,"")</f>
        <v/>
      </c>
      <c r="U73" s="25" t="str">
        <f aca="false">IF(LEN($A73)&gt;=20,CODE(MID($A73,20,1))+2,"")</f>
        <v/>
      </c>
      <c r="V73" s="25" t="str">
        <f aca="false">IF(LEN($A73)&gt;=21,CODE(MID($A73,21,1))+2,"")</f>
        <v/>
      </c>
      <c r="W73" s="25" t="str">
        <f aca="false">IF(LEN($A73)&gt;=22,CODE(MID($A73,22,1))+2,"")</f>
        <v/>
      </c>
      <c r="X73" s="25" t="str">
        <f aca="false">IF(LEN($A73)&gt;=23,CODE(MID($A73,23,1))+2,"")</f>
        <v/>
      </c>
      <c r="Y73" s="25" t="str">
        <f aca="false">IF(LEN($A73)&gt;=24,CODE(MID($A73,24,1))+2,"")</f>
        <v/>
      </c>
      <c r="Z73" s="25" t="str">
        <f aca="false">IF(LEN($A73)&gt;=25,CODE(MID($A73,25,1))+2,"")</f>
        <v/>
      </c>
      <c r="AA73" s="25" t="str">
        <f aca="false">IF(LEN($A73)&gt;=26,CODE(MID($A73,26,1))+2,"")</f>
        <v/>
      </c>
      <c r="AB73" s="25" t="str">
        <f aca="false">IF(LEN($A73)&gt;=27,CODE(MID($A73,27,1))+2,"")</f>
        <v/>
      </c>
      <c r="AC73" s="25" t="str">
        <f aca="false">IF(LEN($A73)&gt;=28,CODE(MID($A73,28,1))+2,"")</f>
        <v/>
      </c>
      <c r="AD73" s="25" t="str">
        <f aca="false">IF(LEN($A73)&gt;=29,CODE(MID($A73,29,1))+2,"")</f>
        <v/>
      </c>
      <c r="AE73" s="25" t="str">
        <f aca="false">IF(LEN($A73)&gt;=30,CODE(MID($A73,30,1))+2,"")</f>
        <v/>
      </c>
      <c r="AF73" s="25" t="str">
        <f aca="false">IF(LEN($A73)&gt;=31,CODE(MID($A73,31,1))+2,"")</f>
        <v/>
      </c>
      <c r="AG73" s="25" t="str">
        <f aca="false">IF(LEN($A73)&gt;=32,CODE(MID($A73,32,1))+2,"")</f>
        <v/>
      </c>
      <c r="AH73" s="25" t="str">
        <f aca="false">IF(LEN($A73)&gt;=33,CODE(MID($A73,33,1))+2,"")</f>
        <v/>
      </c>
      <c r="AI73" s="25" t="str">
        <f aca="false">IF(LEN($A73)&gt;=34,CODE(MID($A73,34,1))+2,"")</f>
        <v/>
      </c>
      <c r="AJ73" s="25" t="str">
        <f aca="false">IF(LEN($A73)&gt;=35,CODE(MID($A73,35,1))+2,"")</f>
        <v/>
      </c>
      <c r="AK73" s="25" t="str">
        <f aca="false">IF(LEN($A73)&gt;=36,CODE(MID($A73,36,1))+2,"")</f>
        <v/>
      </c>
      <c r="AL73" s="25" t="str">
        <f aca="false">IF(LEN($A73)&gt;=37,CODE(MID($A73,37,1))+2,"")</f>
        <v/>
      </c>
      <c r="AM73" s="25" t="str">
        <f aca="false">IF(LEN($A73)&gt;=38,CODE(MID($A73,38,1))+2,"")</f>
        <v/>
      </c>
      <c r="AN73" s="25" t="str">
        <f aca="false">IF(LEN($A73)&gt;=39,CODE(MID($A73,39,1))+2,"")</f>
        <v/>
      </c>
      <c r="AO73" s="25" t="str">
        <f aca="false">IF(LEN($A73)&gt;=40,CODE(MID($A73,40,1))+2,"")</f>
        <v/>
      </c>
      <c r="AP73" s="25" t="str">
        <f aca="false">IF(LEN($A73)&gt;=41,CODE(MID($A73,41,1))+2,"")</f>
        <v/>
      </c>
      <c r="AQ73" s="25" t="str">
        <f aca="false">IF(LEN($A73)&gt;=42,CODE(MID($A73,42,1))+2,"")</f>
        <v/>
      </c>
      <c r="AR73" s="25" t="str">
        <f aca="false">IF(LEN($A73)&gt;=43,CODE(MID($A73,43,1))+2,"")</f>
        <v/>
      </c>
      <c r="AS73" s="25" t="str">
        <f aca="false">IF(LEN($A73)&gt;=44,CODE(MID($A73,44,1))+2,"")</f>
        <v/>
      </c>
      <c r="AT73" s="25" t="str">
        <f aca="false">IF(LEN($A73)&gt;=45,CODE(MID($A73,45,1))+2,"")</f>
        <v/>
      </c>
      <c r="AU73" s="25" t="str">
        <f aca="false">IF(LEN($A73)&gt;=46,CODE(MID($A73,46,1))+2,"")</f>
        <v/>
      </c>
      <c r="AV73" s="25" t="str">
        <f aca="false">IF(LEN($A73)&gt;=47,CODE(MID($A73,47,1))+2,"")</f>
        <v/>
      </c>
      <c r="AW73" s="25" t="str">
        <f aca="false">IF(LEN($A73)&gt;=48,CODE(MID($A73,48,1))+2,"")</f>
        <v/>
      </c>
      <c r="AX73" s="25" t="str">
        <f aca="false">IF(LEN($A73)&gt;=49,CODE(MID($A73,49,1))+2,"")</f>
        <v/>
      </c>
      <c r="AY73" s="25" t="str">
        <f aca="false">IF(LEN($A73)&gt;=50,CODE(MID($A73,50,1))+2,"")</f>
        <v/>
      </c>
      <c r="AZ73" s="25" t="str">
        <f aca="false">IF(LEN($A73)&gt;=1,CODE(MID($A73,1,1))+2,"")</f>
        <v/>
      </c>
      <c r="BA73" s="25" t="str">
        <f aca="false">IF(LEN($A73)&gt;=2,CODE(MID($A73,2,1))+2,"")</f>
        <v/>
      </c>
      <c r="BB73" s="25" t="str">
        <f aca="false">IF(LEN($A73)&gt;=3,CODE(MID($A73,3,1))+2,"")</f>
        <v/>
      </c>
      <c r="BC73" s="25" t="str">
        <f aca="false">IF(LEN($A73)&gt;=4,CODE(MID($A73,4,1))+2,"")</f>
        <v/>
      </c>
      <c r="BD73" s="25" t="str">
        <f aca="false">IF(LEN($A73)&gt;=5,CODE(MID($A73,5,1))+2,"")</f>
        <v/>
      </c>
      <c r="BE73" s="25" t="str">
        <f aca="false">IF(LEN($A73)&gt;=6,CODE(MID($A73,6,1))+2,"")</f>
        <v/>
      </c>
      <c r="BF73" s="25" t="str">
        <f aca="false">IF(LEN($A73)&gt;=7,CODE(MID($A73,7,1))+2,"")</f>
        <v/>
      </c>
      <c r="BG73" s="25" t="str">
        <f aca="false">IF(LEN($A73)&gt;=8,CODE(MID($A73,8,1))+2,"")</f>
        <v/>
      </c>
      <c r="BH73" s="25" t="str">
        <f aca="false">IF(LEN($A73)&gt;=9,CODE(MID($A73,9,1))+2,"")</f>
        <v/>
      </c>
      <c r="BI73" s="25" t="str">
        <f aca="false">IF(LEN($A73)&gt;=10,CODE(MID($A73,10,1))+2,"")</f>
        <v/>
      </c>
      <c r="BJ73" s="25" t="str">
        <f aca="false">IF(LEN($A73)&gt;=11,CODE(MID($A73,11,1))+2,"")</f>
        <v/>
      </c>
      <c r="BK73" s="25" t="str">
        <f aca="false">IF(LEN($A73)&gt;=12,CODE(MID($A73,12,1))+2,"")</f>
        <v/>
      </c>
      <c r="BL73" s="25" t="str">
        <f aca="false">IF(LEN($A73)&gt;=13,CODE(MID($A73,13,1))+2,"")</f>
        <v/>
      </c>
      <c r="BM73" s="25" t="str">
        <f aca="false">IF(LEN($A73)&gt;=14,CODE(MID($A73,14,1))+2,"")</f>
        <v/>
      </c>
      <c r="BN73" s="25" t="str">
        <f aca="false">IF(LEN($A73)&gt;=15,CODE(MID($A73,15,1))+2,"")</f>
        <v/>
      </c>
      <c r="BO73" s="25" t="str">
        <f aca="false">IF(LEN($A73)&gt;=16,CODE(MID($A73,16,1))+2,"")</f>
        <v/>
      </c>
      <c r="BP73" s="25" t="str">
        <f aca="false">IF(LEN($A73)&gt;=17,CODE(MID($A73,17,1))+2,"")</f>
        <v/>
      </c>
      <c r="BQ73" s="25" t="str">
        <f aca="false">IF(LEN($A73)&gt;=18,CODE(MID($A73,18,1))+2,"")</f>
        <v/>
      </c>
      <c r="BR73" s="25" t="str">
        <f aca="false">IF(LEN($A73)&gt;=19,CODE(MID($A73,19,1))+2,"")</f>
        <v/>
      </c>
      <c r="BS73" s="25" t="str">
        <f aca="false">IF(LEN($A73)&gt;=20,CODE(MID($A73,20,1))+2,"")</f>
        <v/>
      </c>
      <c r="BT73" s="25" t="str">
        <f aca="false">IF(LEN($A73)&gt;=21,CODE(MID($A73,21,1))+2,"")</f>
        <v/>
      </c>
      <c r="BU73" s="25" t="str">
        <f aca="false">IF(LEN($A73)&gt;=22,CODE(MID($A73,22,1))+2,"")</f>
        <v/>
      </c>
      <c r="BV73" s="25" t="str">
        <f aca="false">IF(LEN($A73)&gt;=23,CODE(MID($A73,23,1))+2,"")</f>
        <v/>
      </c>
      <c r="BW73" s="25" t="str">
        <f aca="false">IF(LEN($A73)&gt;=24,CODE(MID($A73,24,1))+2,"")</f>
        <v/>
      </c>
      <c r="BX73" s="25" t="str">
        <f aca="false">IF(LEN($A73)&gt;=25,CODE(MID($A73,25,1))+2,"")</f>
        <v/>
      </c>
      <c r="BY73" s="25" t="str">
        <f aca="false">IF(LEN($A73)&gt;=26,CODE(MID($A73,26,1))+2,"")</f>
        <v/>
      </c>
      <c r="BZ73" s="25" t="str">
        <f aca="false">IF(LEN($A73)&gt;=27,CODE(MID($A73,27,1))+2,"")</f>
        <v/>
      </c>
      <c r="CA73" s="25" t="str">
        <f aca="false">IF(LEN($A73)&gt;=28,CODE(MID($A73,28,1))+2,"")</f>
        <v/>
      </c>
      <c r="CB73" s="25" t="str">
        <f aca="false">IF(LEN($A73)&gt;=29,CODE(MID($A73,29,1))+2,"")</f>
        <v/>
      </c>
      <c r="CC73" s="25" t="str">
        <f aca="false">IF(LEN($A73)&gt;=30,CODE(MID($A73,30,1))+2,"")</f>
        <v/>
      </c>
      <c r="CD73" s="25" t="str">
        <f aca="false">IF(LEN($A73)&gt;=31,CODE(MID($A73,31,1))+2,"")</f>
        <v/>
      </c>
      <c r="CE73" s="25" t="str">
        <f aca="false">IF(LEN($A73)&gt;=32,CODE(MID($A73,32,1))+2,"")</f>
        <v/>
      </c>
      <c r="CF73" s="25" t="str">
        <f aca="false">IF(LEN($A73)&gt;=33,CODE(MID($A73,33,1))+2,"")</f>
        <v/>
      </c>
      <c r="CG73" s="25" t="str">
        <f aca="false">IF(LEN($A73)&gt;=34,CODE(MID($A73,34,1))+2,"")</f>
        <v/>
      </c>
      <c r="CH73" s="25" t="str">
        <f aca="false">IF(LEN($A73)&gt;=35,CODE(MID($A73,35,1))+2,"")</f>
        <v/>
      </c>
      <c r="CI73" s="25" t="str">
        <f aca="false">IF(LEN($A73)&gt;=36,CODE(MID($A73,36,1))+2,"")</f>
        <v/>
      </c>
      <c r="CJ73" s="25" t="str">
        <f aca="false">IF(LEN($A73)&gt;=37,CODE(MID($A73,37,1))+2,"")</f>
        <v/>
      </c>
      <c r="CK73" s="25" t="str">
        <f aca="false">IF(LEN($A73)&gt;=38,CODE(MID($A73,38,1))+2,"")</f>
        <v/>
      </c>
      <c r="CL73" s="25" t="str">
        <f aca="false">IF(LEN($A73)&gt;=39,CODE(MID($A73,39,1))+2,"")</f>
        <v/>
      </c>
      <c r="CM73" s="25" t="str">
        <f aca="false">IF(LEN($A73)&gt;=40,CODE(MID($A73,40,1))+2,"")</f>
        <v/>
      </c>
      <c r="CN73" s="25" t="str">
        <f aca="false">IF(LEN($A73)&gt;=41,CODE(MID($A73,41,1))+2,"")</f>
        <v/>
      </c>
      <c r="CO73" s="25" t="str">
        <f aca="false">IF(LEN($A73)&gt;=42,CODE(MID($A73,42,1))+2,"")</f>
        <v/>
      </c>
      <c r="CP73" s="25" t="str">
        <f aca="false">IF(LEN($A73)&gt;=43,CODE(MID($A73,43,1))+2,"")</f>
        <v/>
      </c>
      <c r="CQ73" s="25" t="str">
        <f aca="false">IF(LEN($A73)&gt;=44,CODE(MID($A73,44,1))+2,"")</f>
        <v/>
      </c>
      <c r="CR73" s="25" t="str">
        <f aca="false">IF(LEN($A73)&gt;=45,CODE(MID($A73,45,1))+2,"")</f>
        <v/>
      </c>
      <c r="CS73" s="25" t="str">
        <f aca="false">IF(LEN($A73)&gt;=46,CODE(MID($A73,46,1))+2,"")</f>
        <v/>
      </c>
      <c r="CT73" s="25" t="str">
        <f aca="false">IF(LEN($A73)&gt;=47,CODE(MID($A73,47,1))+2,"")</f>
        <v/>
      </c>
      <c r="CU73" s="25" t="str">
        <f aca="false">IF(LEN($A73)&gt;=48,CODE(MID($A73,48,1))+2,"")</f>
        <v/>
      </c>
      <c r="CV73" s="25" t="str">
        <f aca="false">IF(LEN($A73)&gt;=49,CODE(MID($A73,49,1))+2,"")</f>
        <v/>
      </c>
      <c r="CW73" s="25" t="str">
        <f aca="false">IF(LEN($A73)&gt;=50,CODE(MID($A73,50,1))+2,"")</f>
        <v/>
      </c>
    </row>
    <row r="74" customFormat="false" ht="11.25" hidden="false" customHeight="false" outlineLevel="0" collapsed="false">
      <c r="A74" s="25" t="str">
        <f aca="false">IF(A73="","?",IF(A75=0,"Correct",IF(A78&gt;=0.9,"Quasiment",IF(A78&gt;=0.8,"Presque",IF(A78&gt;=0.6,"A peu près","Faux")))))</f>
        <v>?</v>
      </c>
      <c r="B74" s="25" t="n">
        <v>110</v>
      </c>
      <c r="C74" s="25" t="n">
        <v>103</v>
      </c>
      <c r="D74" s="25" t="n">
        <v>34</v>
      </c>
      <c r="E74" s="25" t="n">
        <v>116</v>
      </c>
      <c r="F74" s="25" t="n">
        <v>113</v>
      </c>
      <c r="G74" s="25" t="n">
        <v>107</v>
      </c>
      <c r="H74" s="25" t="n">
        <v>34</v>
      </c>
      <c r="I74" s="25" t="n">
        <v>110</v>
      </c>
      <c r="J74" s="25" t="n">
        <v>113</v>
      </c>
      <c r="K74" s="25" t="n">
        <v>119</v>
      </c>
      <c r="L74" s="25" t="n">
        <v>107</v>
      </c>
      <c r="M74" s="25" t="n">
        <v>117</v>
      </c>
      <c r="AZ74" s="25" t="n">
        <v>110</v>
      </c>
      <c r="BA74" s="25" t="n">
        <v>103</v>
      </c>
      <c r="BB74" s="25" t="n">
        <v>34</v>
      </c>
      <c r="BC74" s="25" t="n">
        <v>116</v>
      </c>
      <c r="BD74" s="25" t="n">
        <v>113</v>
      </c>
      <c r="BE74" s="25" t="n">
        <v>107</v>
      </c>
      <c r="BF74" s="25" t="n">
        <v>34</v>
      </c>
      <c r="BG74" s="25" t="n">
        <v>110</v>
      </c>
      <c r="BH74" s="25" t="n">
        <v>113</v>
      </c>
      <c r="BI74" s="25" t="n">
        <v>119</v>
      </c>
      <c r="BJ74" s="25" t="n">
        <v>107</v>
      </c>
      <c r="BK74" s="25" t="n">
        <v>103</v>
      </c>
    </row>
    <row r="75" customFormat="false" ht="11.25" hidden="false" customHeight="false" outlineLevel="0" collapsed="false">
      <c r="A75" s="25" t="n">
        <f aca="false">MIN(SUM(B75:N75),SUM(AZ75:BL75))</f>
        <v>12</v>
      </c>
      <c r="B75" s="25" t="n">
        <f aca="false">IF(B73&lt;&gt;B74,1,0)</f>
        <v>1</v>
      </c>
      <c r="C75" s="25" t="n">
        <f aca="false">IF(C73&lt;&gt;C74,1,0)</f>
        <v>1</v>
      </c>
      <c r="D75" s="25" t="n">
        <f aca="false">IF(D73&lt;&gt;D74,1,0)</f>
        <v>1</v>
      </c>
      <c r="E75" s="25" t="n">
        <f aca="false">IF(E73&lt;&gt;E74,1,0)</f>
        <v>1</v>
      </c>
      <c r="F75" s="25" t="n">
        <f aca="false">IF(F73&lt;&gt;F74,1,0)</f>
        <v>1</v>
      </c>
      <c r="G75" s="25" t="n">
        <f aca="false">IF(G73&lt;&gt;G74,1,0)</f>
        <v>1</v>
      </c>
      <c r="H75" s="25" t="n">
        <f aca="false">IF(H73&lt;&gt;H74,1,0)</f>
        <v>1</v>
      </c>
      <c r="I75" s="25" t="n">
        <f aca="false">IF(I73&lt;&gt;I74,1,0)</f>
        <v>1</v>
      </c>
      <c r="J75" s="25" t="n">
        <f aca="false">IF(J73&lt;&gt;J74,1,0)</f>
        <v>1</v>
      </c>
      <c r="K75" s="25" t="n">
        <f aca="false">IF(K73&lt;&gt;K74,1,0)</f>
        <v>1</v>
      </c>
      <c r="L75" s="25" t="n">
        <f aca="false">IF(L73&lt;&gt;L74,1,0)</f>
        <v>1</v>
      </c>
      <c r="M75" s="25" t="n">
        <f aca="false">IF(M73&lt;&gt;M74,1,0)</f>
        <v>1</v>
      </c>
      <c r="N75" s="25" t="n">
        <f aca="false">IF(N73&lt;&gt;N74,1,0)</f>
        <v>0</v>
      </c>
      <c r="AZ75" s="25" t="n">
        <f aca="false">IF(AZ73&lt;&gt;AZ74,1,0)</f>
        <v>1</v>
      </c>
      <c r="BA75" s="25" t="n">
        <f aca="false">IF(BA73&lt;&gt;BA74,1,0)</f>
        <v>1</v>
      </c>
      <c r="BB75" s="25" t="n">
        <f aca="false">IF(BB73&lt;&gt;BB74,1,0)</f>
        <v>1</v>
      </c>
      <c r="BC75" s="25" t="n">
        <f aca="false">IF(BC73&lt;&gt;BC74,1,0)</f>
        <v>1</v>
      </c>
      <c r="BD75" s="25" t="n">
        <f aca="false">IF(BD73&lt;&gt;BD74,1,0)</f>
        <v>1</v>
      </c>
      <c r="BE75" s="25" t="n">
        <f aca="false">IF(BE73&lt;&gt;BE74,1,0)</f>
        <v>1</v>
      </c>
      <c r="BF75" s="25" t="n">
        <f aca="false">IF(BF73&lt;&gt;BF74,1,0)</f>
        <v>1</v>
      </c>
      <c r="BG75" s="25" t="n">
        <f aca="false">IF(BG73&lt;&gt;BG74,1,0)</f>
        <v>1</v>
      </c>
      <c r="BH75" s="25" t="n">
        <f aca="false">IF(BH73&lt;&gt;BH74,1,0)</f>
        <v>1</v>
      </c>
      <c r="BI75" s="25" t="n">
        <f aca="false">IF(BI73&lt;&gt;BI74,1,0)</f>
        <v>1</v>
      </c>
      <c r="BJ75" s="25" t="n">
        <f aca="false">IF(BJ73&lt;&gt;BJ74,1,0)</f>
        <v>1</v>
      </c>
      <c r="BK75" s="25" t="n">
        <f aca="false">IF(BK73&lt;&gt;BK74,1,0)</f>
        <v>1</v>
      </c>
      <c r="BL75" s="25" t="n">
        <f aca="false">IF(BL73&lt;&gt;BL74,1,0)</f>
        <v>0</v>
      </c>
    </row>
    <row r="76" customFormat="false" ht="11.25" hidden="false" customHeight="false" outlineLevel="0" collapsed="false">
      <c r="B76" s="25" t="n">
        <f aca="false">COUNTIF($B73:$AY73,34)</f>
        <v>0</v>
      </c>
      <c r="C76" s="25" t="n">
        <f aca="false">COUNTIF($B73:$AY73,103)</f>
        <v>0</v>
      </c>
      <c r="D76" s="25" t="n">
        <f aca="false">COUNTIF($B73:$AY73,107)</f>
        <v>0</v>
      </c>
      <c r="E76" s="25" t="n">
        <f aca="false">COUNTIF($B73:$AY73,110)</f>
        <v>0</v>
      </c>
      <c r="F76" s="25" t="n">
        <f aca="false">COUNTIF($B73:$AY73,113)</f>
        <v>0</v>
      </c>
      <c r="G76" s="25" t="n">
        <f aca="false">COUNTIF($B73:$AY73,116)</f>
        <v>0</v>
      </c>
      <c r="H76" s="25" t="n">
        <f aca="false">COUNTIF($B73:$AY73,117)</f>
        <v>0</v>
      </c>
      <c r="I76" s="25" t="n">
        <f aca="false">COUNTIF($B73:$AY73,119)</f>
        <v>0</v>
      </c>
      <c r="AZ76" s="25" t="n">
        <f aca="false">COUNTIF($AZ73:$CW73,34)</f>
        <v>0</v>
      </c>
      <c r="BA76" s="25" t="n">
        <f aca="false">COUNTIF($AZ73:$CW73,103)</f>
        <v>0</v>
      </c>
      <c r="BB76" s="25" t="n">
        <f aca="false">COUNTIF($AZ73:$CW73,107)</f>
        <v>0</v>
      </c>
      <c r="BC76" s="25" t="n">
        <f aca="false">COUNTIF($AZ73:$CW73,110)</f>
        <v>0</v>
      </c>
      <c r="BD76" s="25" t="n">
        <f aca="false">COUNTIF($AZ73:$CW73,113)</f>
        <v>0</v>
      </c>
      <c r="BE76" s="25" t="n">
        <f aca="false">COUNTIF($AZ73:$CW73,116)</f>
        <v>0</v>
      </c>
      <c r="BF76" s="25" t="n">
        <f aca="false">COUNTIF($AZ73:$CW73,119)</f>
        <v>0</v>
      </c>
    </row>
    <row r="77" customFormat="false" ht="11.25" hidden="false" customHeight="false" outlineLevel="0" collapsed="false">
      <c r="B77" s="25" t="n">
        <v>2</v>
      </c>
      <c r="C77" s="25" t="n">
        <v>1</v>
      </c>
      <c r="D77" s="25" t="n">
        <v>2</v>
      </c>
      <c r="E77" s="25" t="n">
        <v>2</v>
      </c>
      <c r="F77" s="25" t="n">
        <v>2</v>
      </c>
      <c r="G77" s="25" t="n">
        <v>1</v>
      </c>
      <c r="H77" s="25" t="n">
        <v>1</v>
      </c>
      <c r="I77" s="25" t="n">
        <v>1</v>
      </c>
      <c r="AZ77" s="25" t="n">
        <v>2</v>
      </c>
      <c r="BA77" s="25" t="n">
        <v>2</v>
      </c>
      <c r="BB77" s="25" t="n">
        <v>2</v>
      </c>
      <c r="BC77" s="25" t="n">
        <v>2</v>
      </c>
      <c r="BD77" s="25" t="n">
        <v>2</v>
      </c>
      <c r="BE77" s="25" t="n">
        <v>1</v>
      </c>
      <c r="BF77" s="25" t="n">
        <v>1</v>
      </c>
    </row>
    <row r="78" customFormat="false" ht="11.25" hidden="false" customHeight="false" outlineLevel="0" collapsed="false">
      <c r="A78" s="25" t="n">
        <f aca="false">MAX(SUM(B78:I78)/(MAX(12,LEN($A73))),SUM(AZ78:BF78)/(MAX(12,LEN($A73))))</f>
        <v>0</v>
      </c>
      <c r="B78" s="25" t="n">
        <f aca="false">MIN(B76,B77)</f>
        <v>0</v>
      </c>
      <c r="C78" s="25" t="n">
        <f aca="false">MIN(C76,C77)</f>
        <v>0</v>
      </c>
      <c r="D78" s="25" t="n">
        <f aca="false">MIN(D76,D77)</f>
        <v>0</v>
      </c>
      <c r="E78" s="25" t="n">
        <f aca="false">MIN(E76,E77)</f>
        <v>0</v>
      </c>
      <c r="F78" s="25" t="n">
        <f aca="false">MIN(F76,F77)</f>
        <v>0</v>
      </c>
      <c r="G78" s="25" t="n">
        <f aca="false">MIN(G76,G77)</f>
        <v>0</v>
      </c>
      <c r="H78" s="25" t="n">
        <f aca="false">MIN(H76,H77)</f>
        <v>0</v>
      </c>
      <c r="I78" s="25" t="n">
        <f aca="false">MIN(I76,I77)</f>
        <v>0</v>
      </c>
      <c r="AZ78" s="25" t="n">
        <f aca="false">MIN(AZ76,AZ77)</f>
        <v>0</v>
      </c>
      <c r="BA78" s="25" t="n">
        <f aca="false">MIN(BA76,BA77)</f>
        <v>0</v>
      </c>
      <c r="BB78" s="25" t="n">
        <f aca="false">MIN(BB76,BB77)</f>
        <v>0</v>
      </c>
      <c r="BC78" s="25" t="n">
        <f aca="false">MIN(BC76,BC77)</f>
        <v>0</v>
      </c>
      <c r="BD78" s="25" t="n">
        <f aca="false">MIN(BD76,BD77)</f>
        <v>0</v>
      </c>
      <c r="BE78" s="25" t="n">
        <f aca="false">MIN(BE76,BE77)</f>
        <v>0</v>
      </c>
      <c r="BF78" s="25" t="n">
        <f aca="false">MIN(BF76,BF77)</f>
        <v>0</v>
      </c>
    </row>
    <row r="79" customFormat="false" ht="11.25" hidden="false" customHeight="false" outlineLevel="0" collapsed="false">
      <c r="A79" s="25" t="str">
        <f aca="false">TRIM(LOWER(Quizz!$C$58))</f>
        <v/>
      </c>
      <c r="B79" s="25" t="str">
        <f aca="false">IF(LEN($A79)&gt;=1,CODE(MID($A79,1,1))+9,"")</f>
        <v/>
      </c>
      <c r="C79" s="25" t="str">
        <f aca="false">IF(LEN($A79)&gt;=2,CODE(MID($A79,2,1))+9,"")</f>
        <v/>
      </c>
      <c r="D79" s="25" t="str">
        <f aca="false">IF(LEN($A79)&gt;=3,CODE(MID($A79,3,1))+9,"")</f>
        <v/>
      </c>
      <c r="E79" s="25" t="str">
        <f aca="false">IF(LEN($A79)&gt;=4,CODE(MID($A79,4,1))+9,"")</f>
        <v/>
      </c>
      <c r="F79" s="25" t="str">
        <f aca="false">IF(LEN($A79)&gt;=5,CODE(MID($A79,5,1))+9,"")</f>
        <v/>
      </c>
      <c r="G79" s="25" t="str">
        <f aca="false">IF(LEN($A79)&gt;=6,CODE(MID($A79,6,1))+9,"")</f>
        <v/>
      </c>
      <c r="H79" s="25" t="str">
        <f aca="false">IF(LEN($A79)&gt;=7,CODE(MID($A79,7,1))+9,"")</f>
        <v/>
      </c>
      <c r="I79" s="25" t="str">
        <f aca="false">IF(LEN($A79)&gt;=8,CODE(MID($A79,8,1))+9,"")</f>
        <v/>
      </c>
      <c r="J79" s="25" t="str">
        <f aca="false">IF(LEN($A79)&gt;=9,CODE(MID($A79,9,1))+9,"")</f>
        <v/>
      </c>
      <c r="K79" s="25" t="str">
        <f aca="false">IF(LEN($A79)&gt;=10,CODE(MID($A79,10,1))+9,"")</f>
        <v/>
      </c>
      <c r="L79" s="25" t="str">
        <f aca="false">IF(LEN($A79)&gt;=11,CODE(MID($A79,11,1))+9,"")</f>
        <v/>
      </c>
      <c r="M79" s="25" t="str">
        <f aca="false">IF(LEN($A79)&gt;=12,CODE(MID($A79,12,1))+9,"")</f>
        <v/>
      </c>
      <c r="N79" s="25" t="str">
        <f aca="false">IF(LEN($A79)&gt;=13,CODE(MID($A79,13,1))+9,"")</f>
        <v/>
      </c>
      <c r="O79" s="25" t="str">
        <f aca="false">IF(LEN($A79)&gt;=14,CODE(MID($A79,14,1))+9,"")</f>
        <v/>
      </c>
      <c r="P79" s="25" t="str">
        <f aca="false">IF(LEN($A79)&gt;=15,CODE(MID($A79,15,1))+9,"")</f>
        <v/>
      </c>
      <c r="Q79" s="25" t="str">
        <f aca="false">IF(LEN($A79)&gt;=16,CODE(MID($A79,16,1))+9,"")</f>
        <v/>
      </c>
      <c r="R79" s="25" t="str">
        <f aca="false">IF(LEN($A79)&gt;=17,CODE(MID($A79,17,1))+9,"")</f>
        <v/>
      </c>
      <c r="S79" s="25" t="str">
        <f aca="false">IF(LEN($A79)&gt;=18,CODE(MID($A79,18,1))+9,"")</f>
        <v/>
      </c>
      <c r="T79" s="25" t="str">
        <f aca="false">IF(LEN($A79)&gt;=19,CODE(MID($A79,19,1))+9,"")</f>
        <v/>
      </c>
      <c r="U79" s="25" t="str">
        <f aca="false">IF(LEN($A79)&gt;=20,CODE(MID($A79,20,1))+9,"")</f>
        <v/>
      </c>
      <c r="V79" s="25" t="str">
        <f aca="false">IF(LEN($A79)&gt;=21,CODE(MID($A79,21,1))+9,"")</f>
        <v/>
      </c>
      <c r="W79" s="25" t="str">
        <f aca="false">IF(LEN($A79)&gt;=22,CODE(MID($A79,22,1))+9,"")</f>
        <v/>
      </c>
      <c r="X79" s="25" t="str">
        <f aca="false">IF(LEN($A79)&gt;=23,CODE(MID($A79,23,1))+9,"")</f>
        <v/>
      </c>
      <c r="Y79" s="25" t="str">
        <f aca="false">IF(LEN($A79)&gt;=24,CODE(MID($A79,24,1))+9,"")</f>
        <v/>
      </c>
      <c r="Z79" s="25" t="str">
        <f aca="false">IF(LEN($A79)&gt;=25,CODE(MID($A79,25,1))+9,"")</f>
        <v/>
      </c>
      <c r="AA79" s="25" t="str">
        <f aca="false">IF(LEN($A79)&gt;=26,CODE(MID($A79,26,1))+9,"")</f>
        <v/>
      </c>
      <c r="AB79" s="25" t="str">
        <f aca="false">IF(LEN($A79)&gt;=27,CODE(MID($A79,27,1))+9,"")</f>
        <v/>
      </c>
      <c r="AC79" s="25" t="str">
        <f aca="false">IF(LEN($A79)&gt;=28,CODE(MID($A79,28,1))+9,"")</f>
        <v/>
      </c>
      <c r="AD79" s="25" t="str">
        <f aca="false">IF(LEN($A79)&gt;=29,CODE(MID($A79,29,1))+9,"")</f>
        <v/>
      </c>
      <c r="AE79" s="25" t="str">
        <f aca="false">IF(LEN($A79)&gt;=30,CODE(MID($A79,30,1))+9,"")</f>
        <v/>
      </c>
      <c r="AF79" s="25" t="str">
        <f aca="false">IF(LEN($A79)&gt;=31,CODE(MID($A79,31,1))+9,"")</f>
        <v/>
      </c>
      <c r="AG79" s="25" t="str">
        <f aca="false">IF(LEN($A79)&gt;=32,CODE(MID($A79,32,1))+9,"")</f>
        <v/>
      </c>
      <c r="AH79" s="25" t="str">
        <f aca="false">IF(LEN($A79)&gt;=33,CODE(MID($A79,33,1))+9,"")</f>
        <v/>
      </c>
      <c r="AI79" s="25" t="str">
        <f aca="false">IF(LEN($A79)&gt;=34,CODE(MID($A79,34,1))+9,"")</f>
        <v/>
      </c>
      <c r="AJ79" s="25" t="str">
        <f aca="false">IF(LEN($A79)&gt;=35,CODE(MID($A79,35,1))+9,"")</f>
        <v/>
      </c>
      <c r="AK79" s="25" t="str">
        <f aca="false">IF(LEN($A79)&gt;=36,CODE(MID($A79,36,1))+9,"")</f>
        <v/>
      </c>
      <c r="AL79" s="25" t="str">
        <f aca="false">IF(LEN($A79)&gt;=37,CODE(MID($A79,37,1))+9,"")</f>
        <v/>
      </c>
      <c r="AM79" s="25" t="str">
        <f aca="false">IF(LEN($A79)&gt;=38,CODE(MID($A79,38,1))+9,"")</f>
        <v/>
      </c>
      <c r="AN79" s="25" t="str">
        <f aca="false">IF(LEN($A79)&gt;=39,CODE(MID($A79,39,1))+9,"")</f>
        <v/>
      </c>
      <c r="AO79" s="25" t="str">
        <f aca="false">IF(LEN($A79)&gt;=40,CODE(MID($A79,40,1))+9,"")</f>
        <v/>
      </c>
      <c r="AP79" s="25" t="str">
        <f aca="false">IF(LEN($A79)&gt;=41,CODE(MID($A79,41,1))+9,"")</f>
        <v/>
      </c>
      <c r="AQ79" s="25" t="str">
        <f aca="false">IF(LEN($A79)&gt;=42,CODE(MID($A79,42,1))+9,"")</f>
        <v/>
      </c>
      <c r="AR79" s="25" t="str">
        <f aca="false">IF(LEN($A79)&gt;=43,CODE(MID($A79,43,1))+9,"")</f>
        <v/>
      </c>
      <c r="AS79" s="25" t="str">
        <f aca="false">IF(LEN($A79)&gt;=44,CODE(MID($A79,44,1))+9,"")</f>
        <v/>
      </c>
      <c r="AT79" s="25" t="str">
        <f aca="false">IF(LEN($A79)&gt;=45,CODE(MID($A79,45,1))+9,"")</f>
        <v/>
      </c>
      <c r="AU79" s="25" t="str">
        <f aca="false">IF(LEN($A79)&gt;=46,CODE(MID($A79,46,1))+9,"")</f>
        <v/>
      </c>
      <c r="AV79" s="25" t="str">
        <f aca="false">IF(LEN($A79)&gt;=47,CODE(MID($A79,47,1))+9,"")</f>
        <v/>
      </c>
      <c r="AW79" s="25" t="str">
        <f aca="false">IF(LEN($A79)&gt;=48,CODE(MID($A79,48,1))+9,"")</f>
        <v/>
      </c>
      <c r="AX79" s="25" t="str">
        <f aca="false">IF(LEN($A79)&gt;=49,CODE(MID($A79,49,1))+9,"")</f>
        <v/>
      </c>
      <c r="AY79" s="25" t="str">
        <f aca="false">IF(LEN($A79)&gt;=50,CODE(MID($A79,50,1))+9,"")</f>
        <v/>
      </c>
    </row>
    <row r="80" customFormat="false" ht="11.25" hidden="false" customHeight="false" outlineLevel="0" collapsed="false">
      <c r="A80" s="25" t="str">
        <f aca="false">IF(A79="","?",IF(A81=0,"Correct",IF(A84&gt;=0.9,"Quasiment",IF(A84&gt;=0.8,"Presque",IF(A84&gt;=0.6,"A peu près","Faux")))))</f>
        <v>?</v>
      </c>
      <c r="B80" s="25" t="n">
        <v>117</v>
      </c>
      <c r="C80" s="25" t="n">
        <v>110</v>
      </c>
      <c r="D80" s="25" t="n">
        <v>124</v>
      </c>
      <c r="E80" s="25" t="n">
        <v>41</v>
      </c>
      <c r="F80" s="25" t="n">
        <v>118</v>
      </c>
      <c r="G80" s="25" t="n">
        <v>120</v>
      </c>
      <c r="H80" s="25" t="n">
        <v>114</v>
      </c>
      <c r="I80" s="25" t="n">
        <v>123</v>
      </c>
      <c r="J80" s="25" t="n">
        <v>110</v>
      </c>
      <c r="K80" s="25" t="n">
        <v>124</v>
      </c>
    </row>
    <row r="81" customFormat="false" ht="11.25" hidden="false" customHeight="false" outlineLevel="0" collapsed="false">
      <c r="A81" s="25" t="n">
        <f aca="false">SUM(B81:L81)</f>
        <v>10</v>
      </c>
      <c r="B81" s="25" t="n">
        <f aca="false">IF(B79&lt;&gt;B80,1,0)</f>
        <v>1</v>
      </c>
      <c r="C81" s="25" t="n">
        <f aca="false">IF(C79&lt;&gt;C80,1,0)</f>
        <v>1</v>
      </c>
      <c r="D81" s="25" t="n">
        <f aca="false">IF(D79&lt;&gt;D80,1,0)</f>
        <v>1</v>
      </c>
      <c r="E81" s="25" t="n">
        <f aca="false">IF(E79&lt;&gt;E80,1,0)</f>
        <v>1</v>
      </c>
      <c r="F81" s="25" t="n">
        <f aca="false">IF(F79&lt;&gt;F80,1,0)</f>
        <v>1</v>
      </c>
      <c r="G81" s="25" t="n">
        <f aca="false">IF(G79&lt;&gt;G80,1,0)</f>
        <v>1</v>
      </c>
      <c r="H81" s="25" t="n">
        <f aca="false">IF(H79&lt;&gt;H80,1,0)</f>
        <v>1</v>
      </c>
      <c r="I81" s="25" t="n">
        <f aca="false">IF(I79&lt;&gt;I80,1,0)</f>
        <v>1</v>
      </c>
      <c r="J81" s="25" t="n">
        <f aca="false">IF(J79&lt;&gt;J80,1,0)</f>
        <v>1</v>
      </c>
      <c r="K81" s="25" t="n">
        <f aca="false">IF(K79&lt;&gt;K80,1,0)</f>
        <v>1</v>
      </c>
      <c r="L81" s="25" t="n">
        <f aca="false">IF(L79&lt;&gt;L80,1,0)</f>
        <v>0</v>
      </c>
    </row>
    <row r="82" customFormat="false" ht="11.25" hidden="false" customHeight="false" outlineLevel="0" collapsed="false">
      <c r="B82" s="25" t="n">
        <f aca="false">COUNTIF($B79:$AY79,41)</f>
        <v>0</v>
      </c>
      <c r="C82" s="25" t="n">
        <f aca="false">COUNTIF($B79:$AY79,110)</f>
        <v>0</v>
      </c>
      <c r="D82" s="25" t="n">
        <f aca="false">COUNTIF($B79:$AY79,114)</f>
        <v>0</v>
      </c>
      <c r="E82" s="25" t="n">
        <f aca="false">COUNTIF($B79:$AY79,117)</f>
        <v>0</v>
      </c>
      <c r="F82" s="25" t="n">
        <f aca="false">COUNTIF($B79:$AY79,118)</f>
        <v>0</v>
      </c>
      <c r="G82" s="25" t="n">
        <f aca="false">COUNTIF($B79:$AY79,120)</f>
        <v>0</v>
      </c>
      <c r="H82" s="25" t="n">
        <f aca="false">COUNTIF($B79:$AY79,123)</f>
        <v>0</v>
      </c>
      <c r="I82" s="25" t="n">
        <f aca="false">COUNTIF($B79:$AY79,124)</f>
        <v>0</v>
      </c>
    </row>
    <row r="83" customFormat="false" ht="11.25" hidden="false" customHeight="false" outlineLevel="0" collapsed="false">
      <c r="B83" s="25" t="n">
        <v>1</v>
      </c>
      <c r="C83" s="25" t="n">
        <v>2</v>
      </c>
      <c r="D83" s="25" t="n">
        <v>1</v>
      </c>
      <c r="E83" s="25" t="n">
        <v>1</v>
      </c>
      <c r="F83" s="25" t="n">
        <v>1</v>
      </c>
      <c r="G83" s="25" t="n">
        <v>1</v>
      </c>
      <c r="H83" s="25" t="n">
        <v>1</v>
      </c>
      <c r="I83" s="25" t="n">
        <v>2</v>
      </c>
    </row>
    <row r="84" customFormat="false" ht="11.25" hidden="false" customHeight="false" outlineLevel="0" collapsed="false">
      <c r="A84" s="25" t="n">
        <f aca="false">SUM(B84:I84)/(MAX(10,LEN($A79)))</f>
        <v>0</v>
      </c>
      <c r="B84" s="25" t="n">
        <f aca="false">MIN(B82,B83)</f>
        <v>0</v>
      </c>
      <c r="C84" s="25" t="n">
        <f aca="false">MIN(C82,C83)</f>
        <v>0</v>
      </c>
      <c r="D84" s="25" t="n">
        <f aca="false">MIN(D82,D83)</f>
        <v>0</v>
      </c>
      <c r="E84" s="25" t="n">
        <f aca="false">MIN(E82,E83)</f>
        <v>0</v>
      </c>
      <c r="F84" s="25" t="n">
        <f aca="false">MIN(F82,F83)</f>
        <v>0</v>
      </c>
      <c r="G84" s="25" t="n">
        <f aca="false">MIN(G82,G83)</f>
        <v>0</v>
      </c>
      <c r="H84" s="25" t="n">
        <f aca="false">MIN(H82,H83)</f>
        <v>0</v>
      </c>
      <c r="I84" s="25" t="n">
        <f aca="false">MIN(I82,I83)</f>
        <v>0</v>
      </c>
    </row>
    <row r="85" customFormat="false" ht="11.25" hidden="false" customHeight="false" outlineLevel="0" collapsed="false">
      <c r="A85" s="25" t="str">
        <f aca="false">TRIM(LOWER(Quizz!$G$58))</f>
        <v/>
      </c>
      <c r="B85" s="25" t="str">
        <f aca="false">IF(LEN($A85)&gt;=1,CODE(MID($A85,1,1))+17,"")</f>
        <v/>
      </c>
      <c r="C85" s="25" t="str">
        <f aca="false">IF(LEN($A85)&gt;=2,CODE(MID($A85,2,1))+17,"")</f>
        <v/>
      </c>
      <c r="D85" s="25" t="str">
        <f aca="false">IF(LEN($A85)&gt;=3,CODE(MID($A85,3,1))+17,"")</f>
        <v/>
      </c>
      <c r="E85" s="25" t="str">
        <f aca="false">IF(LEN($A85)&gt;=4,CODE(MID($A85,4,1))+17,"")</f>
        <v/>
      </c>
      <c r="F85" s="25" t="str">
        <f aca="false">IF(LEN($A85)&gt;=5,CODE(MID($A85,5,1))+17,"")</f>
        <v/>
      </c>
      <c r="G85" s="25" t="str">
        <f aca="false">IF(LEN($A85)&gt;=6,CODE(MID($A85,6,1))+17,"")</f>
        <v/>
      </c>
      <c r="H85" s="25" t="str">
        <f aca="false">IF(LEN($A85)&gt;=7,CODE(MID($A85,7,1))+17,"")</f>
        <v/>
      </c>
      <c r="I85" s="25" t="str">
        <f aca="false">IF(LEN($A85)&gt;=8,CODE(MID($A85,8,1))+17,"")</f>
        <v/>
      </c>
      <c r="J85" s="25" t="str">
        <f aca="false">IF(LEN($A85)&gt;=9,CODE(MID($A85,9,1))+17,"")</f>
        <v/>
      </c>
      <c r="K85" s="25" t="str">
        <f aca="false">IF(LEN($A85)&gt;=10,CODE(MID($A85,10,1))+17,"")</f>
        <v/>
      </c>
      <c r="L85" s="25" t="str">
        <f aca="false">IF(LEN($A85)&gt;=11,CODE(MID($A85,11,1))+17,"")</f>
        <v/>
      </c>
      <c r="M85" s="25" t="str">
        <f aca="false">IF(LEN($A85)&gt;=12,CODE(MID($A85,12,1))+17,"")</f>
        <v/>
      </c>
      <c r="N85" s="25" t="str">
        <f aca="false">IF(LEN($A85)&gt;=13,CODE(MID($A85,13,1))+17,"")</f>
        <v/>
      </c>
      <c r="O85" s="25" t="str">
        <f aca="false">IF(LEN($A85)&gt;=14,CODE(MID($A85,14,1))+17,"")</f>
        <v/>
      </c>
      <c r="P85" s="25" t="str">
        <f aca="false">IF(LEN($A85)&gt;=15,CODE(MID($A85,15,1))+17,"")</f>
        <v/>
      </c>
      <c r="Q85" s="25" t="str">
        <f aca="false">IF(LEN($A85)&gt;=16,CODE(MID($A85,16,1))+17,"")</f>
        <v/>
      </c>
      <c r="R85" s="25" t="str">
        <f aca="false">IF(LEN($A85)&gt;=17,CODE(MID($A85,17,1))+17,"")</f>
        <v/>
      </c>
      <c r="S85" s="25" t="str">
        <f aca="false">IF(LEN($A85)&gt;=18,CODE(MID($A85,18,1))+17,"")</f>
        <v/>
      </c>
      <c r="T85" s="25" t="str">
        <f aca="false">IF(LEN($A85)&gt;=19,CODE(MID($A85,19,1))+17,"")</f>
        <v/>
      </c>
      <c r="U85" s="25" t="str">
        <f aca="false">IF(LEN($A85)&gt;=20,CODE(MID($A85,20,1))+17,"")</f>
        <v/>
      </c>
      <c r="V85" s="25" t="str">
        <f aca="false">IF(LEN($A85)&gt;=21,CODE(MID($A85,21,1))+17,"")</f>
        <v/>
      </c>
      <c r="W85" s="25" t="str">
        <f aca="false">IF(LEN($A85)&gt;=22,CODE(MID($A85,22,1))+17,"")</f>
        <v/>
      </c>
      <c r="X85" s="25" t="str">
        <f aca="false">IF(LEN($A85)&gt;=23,CODE(MID($A85,23,1))+17,"")</f>
        <v/>
      </c>
      <c r="Y85" s="25" t="str">
        <f aca="false">IF(LEN($A85)&gt;=24,CODE(MID($A85,24,1))+17,"")</f>
        <v/>
      </c>
      <c r="Z85" s="25" t="str">
        <f aca="false">IF(LEN($A85)&gt;=25,CODE(MID($A85,25,1))+17,"")</f>
        <v/>
      </c>
      <c r="AA85" s="25" t="str">
        <f aca="false">IF(LEN($A85)&gt;=26,CODE(MID($A85,26,1))+17,"")</f>
        <v/>
      </c>
      <c r="AB85" s="25" t="str">
        <f aca="false">IF(LEN($A85)&gt;=27,CODE(MID($A85,27,1))+17,"")</f>
        <v/>
      </c>
      <c r="AC85" s="25" t="str">
        <f aca="false">IF(LEN($A85)&gt;=28,CODE(MID($A85,28,1))+17,"")</f>
        <v/>
      </c>
      <c r="AD85" s="25" t="str">
        <f aca="false">IF(LEN($A85)&gt;=29,CODE(MID($A85,29,1))+17,"")</f>
        <v/>
      </c>
      <c r="AE85" s="25" t="str">
        <f aca="false">IF(LEN($A85)&gt;=30,CODE(MID($A85,30,1))+17,"")</f>
        <v/>
      </c>
      <c r="AF85" s="25" t="str">
        <f aca="false">IF(LEN($A85)&gt;=31,CODE(MID($A85,31,1))+17,"")</f>
        <v/>
      </c>
      <c r="AG85" s="25" t="str">
        <f aca="false">IF(LEN($A85)&gt;=32,CODE(MID($A85,32,1))+17,"")</f>
        <v/>
      </c>
      <c r="AH85" s="25" t="str">
        <f aca="false">IF(LEN($A85)&gt;=33,CODE(MID($A85,33,1))+17,"")</f>
        <v/>
      </c>
      <c r="AI85" s="25" t="str">
        <f aca="false">IF(LEN($A85)&gt;=34,CODE(MID($A85,34,1))+17,"")</f>
        <v/>
      </c>
      <c r="AJ85" s="25" t="str">
        <f aca="false">IF(LEN($A85)&gt;=35,CODE(MID($A85,35,1))+17,"")</f>
        <v/>
      </c>
      <c r="AK85" s="25" t="str">
        <f aca="false">IF(LEN($A85)&gt;=36,CODE(MID($A85,36,1))+17,"")</f>
        <v/>
      </c>
      <c r="AL85" s="25" t="str">
        <f aca="false">IF(LEN($A85)&gt;=37,CODE(MID($A85,37,1))+17,"")</f>
        <v/>
      </c>
      <c r="AM85" s="25" t="str">
        <f aca="false">IF(LEN($A85)&gt;=38,CODE(MID($A85,38,1))+17,"")</f>
        <v/>
      </c>
      <c r="AN85" s="25" t="str">
        <f aca="false">IF(LEN($A85)&gt;=39,CODE(MID($A85,39,1))+17,"")</f>
        <v/>
      </c>
      <c r="AO85" s="25" t="str">
        <f aca="false">IF(LEN($A85)&gt;=40,CODE(MID($A85,40,1))+17,"")</f>
        <v/>
      </c>
      <c r="AP85" s="25" t="str">
        <f aca="false">IF(LEN($A85)&gt;=41,CODE(MID($A85,41,1))+17,"")</f>
        <v/>
      </c>
      <c r="AQ85" s="25" t="str">
        <f aca="false">IF(LEN($A85)&gt;=42,CODE(MID($A85,42,1))+17,"")</f>
        <v/>
      </c>
      <c r="AR85" s="25" t="str">
        <f aca="false">IF(LEN($A85)&gt;=43,CODE(MID($A85,43,1))+17,"")</f>
        <v/>
      </c>
      <c r="AS85" s="25" t="str">
        <f aca="false">IF(LEN($A85)&gt;=44,CODE(MID($A85,44,1))+17,"")</f>
        <v/>
      </c>
      <c r="AT85" s="25" t="str">
        <f aca="false">IF(LEN($A85)&gt;=45,CODE(MID($A85,45,1))+17,"")</f>
        <v/>
      </c>
      <c r="AU85" s="25" t="str">
        <f aca="false">IF(LEN($A85)&gt;=46,CODE(MID($A85,46,1))+17,"")</f>
        <v/>
      </c>
      <c r="AV85" s="25" t="str">
        <f aca="false">IF(LEN($A85)&gt;=47,CODE(MID($A85,47,1))+17,"")</f>
        <v/>
      </c>
      <c r="AW85" s="25" t="str">
        <f aca="false">IF(LEN($A85)&gt;=48,CODE(MID($A85,48,1))+17,"")</f>
        <v/>
      </c>
      <c r="AX85" s="25" t="str">
        <f aca="false">IF(LEN($A85)&gt;=49,CODE(MID($A85,49,1))+17,"")</f>
        <v/>
      </c>
      <c r="AY85" s="25" t="str">
        <f aca="false">IF(LEN($A85)&gt;=50,CODE(MID($A85,50,1))+17,"")</f>
        <v/>
      </c>
    </row>
    <row r="86" customFormat="false" ht="11.25" hidden="false" customHeight="false" outlineLevel="0" collapsed="false">
      <c r="A86" s="25" t="str">
        <f aca="false">IF(A85="","?",IF(A87=0,"Correct",IF(A90&gt;=0.9,"Quasiment",IF(A90&gt;=0.8,"Presque",IF(A90&gt;=0.6,"A peu près","Faux")))))</f>
        <v>?</v>
      </c>
      <c r="B86" s="25" t="n">
        <v>132</v>
      </c>
      <c r="C86" s="25" t="n">
        <v>121</v>
      </c>
      <c r="D86" s="25" t="n">
        <v>118</v>
      </c>
      <c r="E86" s="25" t="n">
        <v>131</v>
      </c>
      <c r="F86" s="25" t="n">
        <v>118</v>
      </c>
      <c r="G86" s="25" t="n">
        <v>49</v>
      </c>
      <c r="H86" s="25" t="n">
        <v>124</v>
      </c>
      <c r="I86" s="25" t="n">
        <v>121</v>
      </c>
      <c r="J86" s="25" t="n">
        <v>114</v>
      </c>
      <c r="K86" s="25" t="n">
        <v>127</v>
      </c>
    </row>
    <row r="87" customFormat="false" ht="11.25" hidden="false" customHeight="false" outlineLevel="0" collapsed="false">
      <c r="A87" s="25" t="n">
        <f aca="false">SUM(B87:L87)</f>
        <v>10</v>
      </c>
      <c r="B87" s="25" t="n">
        <f aca="false">IF(B85&lt;&gt;B86,1,0)</f>
        <v>1</v>
      </c>
      <c r="C87" s="25" t="n">
        <f aca="false">IF(C85&lt;&gt;C86,1,0)</f>
        <v>1</v>
      </c>
      <c r="D87" s="25" t="n">
        <f aca="false">IF(D85&lt;&gt;D86,1,0)</f>
        <v>1</v>
      </c>
      <c r="E87" s="25" t="n">
        <f aca="false">IF(E85&lt;&gt;E86,1,0)</f>
        <v>1</v>
      </c>
      <c r="F87" s="25" t="n">
        <f aca="false">IF(F85&lt;&gt;F86,1,0)</f>
        <v>1</v>
      </c>
      <c r="G87" s="25" t="n">
        <f aca="false">IF(G85&lt;&gt;G86,1,0)</f>
        <v>1</v>
      </c>
      <c r="H87" s="25" t="n">
        <f aca="false">IF(H85&lt;&gt;H86,1,0)</f>
        <v>1</v>
      </c>
      <c r="I87" s="25" t="n">
        <f aca="false">IF(I85&lt;&gt;I86,1,0)</f>
        <v>1</v>
      </c>
      <c r="J87" s="25" t="n">
        <f aca="false">IF(J85&lt;&gt;J86,1,0)</f>
        <v>1</v>
      </c>
      <c r="K87" s="25" t="n">
        <f aca="false">IF(K85&lt;&gt;K86,1,0)</f>
        <v>1</v>
      </c>
      <c r="L87" s="25" t="n">
        <f aca="false">IF(L85&lt;&gt;L86,1,0)</f>
        <v>0</v>
      </c>
    </row>
    <row r="88" customFormat="false" ht="11.25" hidden="false" customHeight="false" outlineLevel="0" collapsed="false">
      <c r="B88" s="25" t="n">
        <f aca="false">COUNTIF($B85:$AY85,49)</f>
        <v>0</v>
      </c>
      <c r="C88" s="25" t="n">
        <f aca="false">COUNTIF($B85:$AY85,114)</f>
        <v>0</v>
      </c>
      <c r="D88" s="25" t="n">
        <f aca="false">COUNTIF($B85:$AY85,118)</f>
        <v>0</v>
      </c>
      <c r="E88" s="25" t="n">
        <f aca="false">COUNTIF($B85:$AY85,121)</f>
        <v>0</v>
      </c>
      <c r="F88" s="25" t="n">
        <f aca="false">COUNTIF($B85:$AY85,124)</f>
        <v>0</v>
      </c>
      <c r="G88" s="25" t="n">
        <f aca="false">COUNTIF($B85:$AY85,127)</f>
        <v>0</v>
      </c>
      <c r="H88" s="25" t="n">
        <f aca="false">COUNTIF($B85:$AY85,131)</f>
        <v>0</v>
      </c>
      <c r="I88" s="25" t="n">
        <f aca="false">COUNTIF($B85:$AY85,132)</f>
        <v>0</v>
      </c>
    </row>
    <row r="89" customFormat="false" ht="11.25" hidden="false" customHeight="false" outlineLevel="0" collapsed="false">
      <c r="B89" s="25" t="n">
        <v>1</v>
      </c>
      <c r="C89" s="25" t="n">
        <v>1</v>
      </c>
      <c r="D89" s="25" t="n">
        <v>2</v>
      </c>
      <c r="E89" s="25" t="n">
        <v>2</v>
      </c>
      <c r="F89" s="25" t="n">
        <v>1</v>
      </c>
      <c r="G89" s="25" t="n">
        <v>1</v>
      </c>
      <c r="H89" s="25" t="n">
        <v>1</v>
      </c>
      <c r="I89" s="25" t="n">
        <v>1</v>
      </c>
    </row>
    <row r="90" customFormat="false" ht="11.25" hidden="false" customHeight="false" outlineLevel="0" collapsed="false">
      <c r="A90" s="25" t="n">
        <f aca="false">SUM(B90:I90)/(MAX(10,LEN($A85)))</f>
        <v>0</v>
      </c>
      <c r="B90" s="25" t="n">
        <f aca="false">MIN(B88,B89)</f>
        <v>0</v>
      </c>
      <c r="C90" s="25" t="n">
        <f aca="false">MIN(C88,C89)</f>
        <v>0</v>
      </c>
      <c r="D90" s="25" t="n">
        <f aca="false">MIN(D88,D89)</f>
        <v>0</v>
      </c>
      <c r="E90" s="25" t="n">
        <f aca="false">MIN(E88,E89)</f>
        <v>0</v>
      </c>
      <c r="F90" s="25" t="n">
        <f aca="false">MIN(F88,F89)</f>
        <v>0</v>
      </c>
      <c r="G90" s="25" t="n">
        <f aca="false">MIN(G88,G89)</f>
        <v>0</v>
      </c>
      <c r="H90" s="25" t="n">
        <f aca="false">MIN(H88,H89)</f>
        <v>0</v>
      </c>
      <c r="I90" s="25" t="n">
        <f aca="false">MIN(I88,I89)</f>
        <v>0</v>
      </c>
    </row>
    <row r="91" customFormat="false" ht="11.25" hidden="false" customHeight="false" outlineLevel="0" collapsed="false">
      <c r="A91" s="25" t="str">
        <f aca="false">TRIM(LOWER(Quizz!$K$58))</f>
        <v/>
      </c>
      <c r="B91" s="25" t="str">
        <f aca="false">IF(LEN($A91)&gt;=1,CODE(MID($A91,1,1))-13,"")</f>
        <v/>
      </c>
      <c r="C91" s="25" t="str">
        <f aca="false">IF(LEN($A91)&gt;=2,CODE(MID($A91,2,1))-13,"")</f>
        <v/>
      </c>
      <c r="D91" s="25" t="str">
        <f aca="false">IF(LEN($A91)&gt;=3,CODE(MID($A91,3,1))-13,"")</f>
        <v/>
      </c>
      <c r="E91" s="25" t="str">
        <f aca="false">IF(LEN($A91)&gt;=4,CODE(MID($A91,4,1))-13,"")</f>
        <v/>
      </c>
      <c r="F91" s="25" t="str">
        <f aca="false">IF(LEN($A91)&gt;=5,CODE(MID($A91,5,1))-13,"")</f>
        <v/>
      </c>
      <c r="G91" s="25" t="str">
        <f aca="false">IF(LEN($A91)&gt;=6,CODE(MID($A91,6,1))-13,"")</f>
        <v/>
      </c>
      <c r="H91" s="25" t="str">
        <f aca="false">IF(LEN($A91)&gt;=7,CODE(MID($A91,7,1))-13,"")</f>
        <v/>
      </c>
      <c r="I91" s="25" t="str">
        <f aca="false">IF(LEN($A91)&gt;=8,CODE(MID($A91,8,1))-13,"")</f>
        <v/>
      </c>
      <c r="J91" s="25" t="str">
        <f aca="false">IF(LEN($A91)&gt;=9,CODE(MID($A91,9,1))-13,"")</f>
        <v/>
      </c>
      <c r="K91" s="25" t="str">
        <f aca="false">IF(LEN($A91)&gt;=10,CODE(MID($A91,10,1))-13,"")</f>
        <v/>
      </c>
      <c r="L91" s="25" t="str">
        <f aca="false">IF(LEN($A91)&gt;=11,CODE(MID($A91,11,1))-13,"")</f>
        <v/>
      </c>
      <c r="M91" s="25" t="str">
        <f aca="false">IF(LEN($A91)&gt;=12,CODE(MID($A91,12,1))-13,"")</f>
        <v/>
      </c>
      <c r="N91" s="25" t="str">
        <f aca="false">IF(LEN($A91)&gt;=13,CODE(MID($A91,13,1))-13,"")</f>
        <v/>
      </c>
      <c r="O91" s="25" t="str">
        <f aca="false">IF(LEN($A91)&gt;=14,CODE(MID($A91,14,1))-13,"")</f>
        <v/>
      </c>
      <c r="P91" s="25" t="str">
        <f aca="false">IF(LEN($A91)&gt;=15,CODE(MID($A91,15,1))-13,"")</f>
        <v/>
      </c>
      <c r="Q91" s="25" t="str">
        <f aca="false">IF(LEN($A91)&gt;=16,CODE(MID($A91,16,1))-13,"")</f>
        <v/>
      </c>
      <c r="R91" s="25" t="str">
        <f aca="false">IF(LEN($A91)&gt;=17,CODE(MID($A91,17,1))-13,"")</f>
        <v/>
      </c>
      <c r="S91" s="25" t="str">
        <f aca="false">IF(LEN($A91)&gt;=18,CODE(MID($A91,18,1))-13,"")</f>
        <v/>
      </c>
      <c r="T91" s="25" t="str">
        <f aca="false">IF(LEN($A91)&gt;=19,CODE(MID($A91,19,1))-13,"")</f>
        <v/>
      </c>
      <c r="U91" s="25" t="str">
        <f aca="false">IF(LEN($A91)&gt;=20,CODE(MID($A91,20,1))-13,"")</f>
        <v/>
      </c>
      <c r="V91" s="25" t="str">
        <f aca="false">IF(LEN($A91)&gt;=21,CODE(MID($A91,21,1))-13,"")</f>
        <v/>
      </c>
      <c r="W91" s="25" t="str">
        <f aca="false">IF(LEN($A91)&gt;=22,CODE(MID($A91,22,1))-13,"")</f>
        <v/>
      </c>
      <c r="X91" s="25" t="str">
        <f aca="false">IF(LEN($A91)&gt;=23,CODE(MID($A91,23,1))-13,"")</f>
        <v/>
      </c>
      <c r="Y91" s="25" t="str">
        <f aca="false">IF(LEN($A91)&gt;=24,CODE(MID($A91,24,1))-13,"")</f>
        <v/>
      </c>
      <c r="Z91" s="25" t="str">
        <f aca="false">IF(LEN($A91)&gt;=25,CODE(MID($A91,25,1))-13,"")</f>
        <v/>
      </c>
      <c r="AA91" s="25" t="str">
        <f aca="false">IF(LEN($A91)&gt;=26,CODE(MID($A91,26,1))-13,"")</f>
        <v/>
      </c>
      <c r="AB91" s="25" t="str">
        <f aca="false">IF(LEN($A91)&gt;=27,CODE(MID($A91,27,1))-13,"")</f>
        <v/>
      </c>
      <c r="AC91" s="25" t="str">
        <f aca="false">IF(LEN($A91)&gt;=28,CODE(MID($A91,28,1))-13,"")</f>
        <v/>
      </c>
      <c r="AD91" s="25" t="str">
        <f aca="false">IF(LEN($A91)&gt;=29,CODE(MID($A91,29,1))-13,"")</f>
        <v/>
      </c>
      <c r="AE91" s="25" t="str">
        <f aca="false">IF(LEN($A91)&gt;=30,CODE(MID($A91,30,1))-13,"")</f>
        <v/>
      </c>
      <c r="AF91" s="25" t="str">
        <f aca="false">IF(LEN($A91)&gt;=31,CODE(MID($A91,31,1))-13,"")</f>
        <v/>
      </c>
      <c r="AG91" s="25" t="str">
        <f aca="false">IF(LEN($A91)&gt;=32,CODE(MID($A91,32,1))-13,"")</f>
        <v/>
      </c>
      <c r="AH91" s="25" t="str">
        <f aca="false">IF(LEN($A91)&gt;=33,CODE(MID($A91,33,1))-13,"")</f>
        <v/>
      </c>
      <c r="AI91" s="25" t="str">
        <f aca="false">IF(LEN($A91)&gt;=34,CODE(MID($A91,34,1))-13,"")</f>
        <v/>
      </c>
      <c r="AJ91" s="25" t="str">
        <f aca="false">IF(LEN($A91)&gt;=35,CODE(MID($A91,35,1))-13,"")</f>
        <v/>
      </c>
      <c r="AK91" s="25" t="str">
        <f aca="false">IF(LEN($A91)&gt;=36,CODE(MID($A91,36,1))-13,"")</f>
        <v/>
      </c>
      <c r="AL91" s="25" t="str">
        <f aca="false">IF(LEN($A91)&gt;=37,CODE(MID($A91,37,1))-13,"")</f>
        <v/>
      </c>
      <c r="AM91" s="25" t="str">
        <f aca="false">IF(LEN($A91)&gt;=38,CODE(MID($A91,38,1))-13,"")</f>
        <v/>
      </c>
      <c r="AN91" s="25" t="str">
        <f aca="false">IF(LEN($A91)&gt;=39,CODE(MID($A91,39,1))-13,"")</f>
        <v/>
      </c>
      <c r="AO91" s="25" t="str">
        <f aca="false">IF(LEN($A91)&gt;=40,CODE(MID($A91,40,1))-13,"")</f>
        <v/>
      </c>
      <c r="AP91" s="25" t="str">
        <f aca="false">IF(LEN($A91)&gt;=41,CODE(MID($A91,41,1))-13,"")</f>
        <v/>
      </c>
      <c r="AQ91" s="25" t="str">
        <f aca="false">IF(LEN($A91)&gt;=42,CODE(MID($A91,42,1))-13,"")</f>
        <v/>
      </c>
      <c r="AR91" s="25" t="str">
        <f aca="false">IF(LEN($A91)&gt;=43,CODE(MID($A91,43,1))-13,"")</f>
        <v/>
      </c>
      <c r="AS91" s="25" t="str">
        <f aca="false">IF(LEN($A91)&gt;=44,CODE(MID($A91,44,1))-13,"")</f>
        <v/>
      </c>
      <c r="AT91" s="25" t="str">
        <f aca="false">IF(LEN($A91)&gt;=45,CODE(MID($A91,45,1))-13,"")</f>
        <v/>
      </c>
      <c r="AU91" s="25" t="str">
        <f aca="false">IF(LEN($A91)&gt;=46,CODE(MID($A91,46,1))-13,"")</f>
        <v/>
      </c>
      <c r="AV91" s="25" t="str">
        <f aca="false">IF(LEN($A91)&gt;=47,CODE(MID($A91,47,1))-13,"")</f>
        <v/>
      </c>
      <c r="AW91" s="25" t="str">
        <f aca="false">IF(LEN($A91)&gt;=48,CODE(MID($A91,48,1))-13,"")</f>
        <v/>
      </c>
      <c r="AX91" s="25" t="str">
        <f aca="false">IF(LEN($A91)&gt;=49,CODE(MID($A91,49,1))-13,"")</f>
        <v/>
      </c>
      <c r="AY91" s="25" t="str">
        <f aca="false">IF(LEN($A91)&gt;=50,CODE(MID($A91,50,1))-13,"")</f>
        <v/>
      </c>
    </row>
    <row r="92" customFormat="false" ht="11.25" hidden="false" customHeight="false" outlineLevel="0" collapsed="false">
      <c r="A92" s="25" t="str">
        <f aca="false">IF(A91="","?",IF(A93=0,"Correct",IF(A96&gt;=0.9,"Quasiment",IF(A96&gt;=0.8,"Presque",IF(A96&gt;=0.6,"A peu près","Faux")))))</f>
        <v>?</v>
      </c>
      <c r="B92" s="25" t="n">
        <v>89</v>
      </c>
      <c r="C92" s="25" t="n">
        <v>92</v>
      </c>
      <c r="D92" s="25" t="n">
        <v>90</v>
      </c>
      <c r="E92" s="25" t="n">
        <v>84</v>
      </c>
      <c r="F92" s="25" t="n">
        <v>101</v>
      </c>
      <c r="G92" s="25" t="n">
        <v>98</v>
      </c>
    </row>
    <row r="93" customFormat="false" ht="11.25" hidden="false" customHeight="false" outlineLevel="0" collapsed="false">
      <c r="A93" s="25" t="n">
        <f aca="false">SUM(B93:H93)</f>
        <v>6</v>
      </c>
      <c r="B93" s="25" t="n">
        <f aca="false">IF(B91&lt;&gt;B92,1,0)</f>
        <v>1</v>
      </c>
      <c r="C93" s="25" t="n">
        <f aca="false">IF(C91&lt;&gt;C92,1,0)</f>
        <v>1</v>
      </c>
      <c r="D93" s="25" t="n">
        <f aca="false">IF(D91&lt;&gt;D92,1,0)</f>
        <v>1</v>
      </c>
      <c r="E93" s="25" t="n">
        <f aca="false">IF(E91&lt;&gt;E92,1,0)</f>
        <v>1</v>
      </c>
      <c r="F93" s="25" t="n">
        <f aca="false">IF(F91&lt;&gt;F92,1,0)</f>
        <v>1</v>
      </c>
      <c r="G93" s="25" t="n">
        <f aca="false">IF(G91&lt;&gt;G92,1,0)</f>
        <v>1</v>
      </c>
      <c r="H93" s="25" t="n">
        <f aca="false">IF(H91&lt;&gt;H92,1,0)</f>
        <v>0</v>
      </c>
    </row>
    <row r="94" customFormat="false" ht="11.25" hidden="false" customHeight="false" outlineLevel="0" collapsed="false">
      <c r="B94" s="25" t="n">
        <f aca="false">COUNTIF($B91:$AY91,84)</f>
        <v>0</v>
      </c>
      <c r="C94" s="25" t="n">
        <f aca="false">COUNTIF($B91:$AY91,89)</f>
        <v>0</v>
      </c>
      <c r="D94" s="25" t="n">
        <f aca="false">COUNTIF($B91:$AY91,90)</f>
        <v>0</v>
      </c>
      <c r="E94" s="25" t="n">
        <f aca="false">COUNTIF($B91:$AY91,92)</f>
        <v>0</v>
      </c>
      <c r="F94" s="25" t="n">
        <f aca="false">COUNTIF($B91:$AY91,98)</f>
        <v>0</v>
      </c>
      <c r="G94" s="25" t="n">
        <f aca="false">COUNTIF($B91:$AY91,101)</f>
        <v>0</v>
      </c>
    </row>
    <row r="95" customFormat="false" ht="11.25" hidden="false" customHeight="false" outlineLevel="0" collapsed="false">
      <c r="B95" s="25" t="n">
        <v>1</v>
      </c>
      <c r="C95" s="25" t="n">
        <v>1</v>
      </c>
      <c r="D95" s="25" t="n">
        <v>1</v>
      </c>
      <c r="E95" s="25" t="n">
        <v>1</v>
      </c>
      <c r="F95" s="25" t="n">
        <v>1</v>
      </c>
      <c r="G95" s="25" t="n">
        <v>1</v>
      </c>
    </row>
    <row r="96" customFormat="false" ht="11.25" hidden="false" customHeight="false" outlineLevel="0" collapsed="false">
      <c r="A96" s="25" t="n">
        <f aca="false">SUM(B96:G96)/(MAX(6,LEN($A91)))</f>
        <v>0</v>
      </c>
      <c r="B96" s="25" t="n">
        <f aca="false">MIN(B94,B95)</f>
        <v>0</v>
      </c>
      <c r="C96" s="25" t="n">
        <f aca="false">MIN(C94,C95)</f>
        <v>0</v>
      </c>
      <c r="D96" s="25" t="n">
        <f aca="false">MIN(D94,D95)</f>
        <v>0</v>
      </c>
      <c r="E96" s="25" t="n">
        <f aca="false">MIN(E94,E95)</f>
        <v>0</v>
      </c>
      <c r="F96" s="25" t="n">
        <f aca="false">MIN(F94,F95)</f>
        <v>0</v>
      </c>
      <c r="G96" s="25" t="n">
        <f aca="false">MIN(G94,G95)</f>
        <v>0</v>
      </c>
    </row>
    <row r="97" customFormat="false" ht="11.25" hidden="false" customHeight="false" outlineLevel="0" collapsed="false">
      <c r="A97" s="25" t="str">
        <f aca="false">TRIM(LOWER(Quizz!$C$69))</f>
        <v/>
      </c>
      <c r="B97" s="25" t="str">
        <f aca="false">IF(LEN($A97)&gt;=1,CODE(MID($A97,1,1))+2,"")</f>
        <v/>
      </c>
      <c r="C97" s="25" t="str">
        <f aca="false">IF(LEN($A97)&gt;=2,CODE(MID($A97,2,1))+2,"")</f>
        <v/>
      </c>
      <c r="D97" s="25" t="str">
        <f aca="false">IF(LEN($A97)&gt;=3,CODE(MID($A97,3,1))+2,"")</f>
        <v/>
      </c>
      <c r="E97" s="25" t="str">
        <f aca="false">IF(LEN($A97)&gt;=4,CODE(MID($A97,4,1))+2,"")</f>
        <v/>
      </c>
      <c r="F97" s="25" t="str">
        <f aca="false">IF(LEN($A97)&gt;=5,CODE(MID($A97,5,1))+2,"")</f>
        <v/>
      </c>
      <c r="G97" s="25" t="str">
        <f aca="false">IF(LEN($A97)&gt;=6,CODE(MID($A97,6,1))+2,"")</f>
        <v/>
      </c>
      <c r="H97" s="25" t="str">
        <f aca="false">IF(LEN($A97)&gt;=7,CODE(MID($A97,7,1))+2,"")</f>
        <v/>
      </c>
      <c r="I97" s="25" t="str">
        <f aca="false">IF(LEN($A97)&gt;=8,CODE(MID($A97,8,1))+2,"")</f>
        <v/>
      </c>
      <c r="J97" s="25" t="str">
        <f aca="false">IF(LEN($A97)&gt;=9,CODE(MID($A97,9,1))+2,"")</f>
        <v/>
      </c>
      <c r="K97" s="25" t="str">
        <f aca="false">IF(LEN($A97)&gt;=10,CODE(MID($A97,10,1))+2,"")</f>
        <v/>
      </c>
      <c r="L97" s="25" t="str">
        <f aca="false">IF(LEN($A97)&gt;=11,CODE(MID($A97,11,1))+2,"")</f>
        <v/>
      </c>
      <c r="M97" s="25" t="str">
        <f aca="false">IF(LEN($A97)&gt;=12,CODE(MID($A97,12,1))+2,"")</f>
        <v/>
      </c>
      <c r="N97" s="25" t="str">
        <f aca="false">IF(LEN($A97)&gt;=13,CODE(MID($A97,13,1))+2,"")</f>
        <v/>
      </c>
      <c r="O97" s="25" t="str">
        <f aca="false">IF(LEN($A97)&gt;=14,CODE(MID($A97,14,1))+2,"")</f>
        <v/>
      </c>
      <c r="P97" s="25" t="str">
        <f aca="false">IF(LEN($A97)&gt;=15,CODE(MID($A97,15,1))+2,"")</f>
        <v/>
      </c>
      <c r="Q97" s="25" t="str">
        <f aca="false">IF(LEN($A97)&gt;=16,CODE(MID($A97,16,1))+2,"")</f>
        <v/>
      </c>
      <c r="R97" s="25" t="str">
        <f aca="false">IF(LEN($A97)&gt;=17,CODE(MID($A97,17,1))+2,"")</f>
        <v/>
      </c>
      <c r="S97" s="25" t="str">
        <f aca="false">IF(LEN($A97)&gt;=18,CODE(MID($A97,18,1))+2,"")</f>
        <v/>
      </c>
      <c r="T97" s="25" t="str">
        <f aca="false">IF(LEN($A97)&gt;=19,CODE(MID($A97,19,1))+2,"")</f>
        <v/>
      </c>
      <c r="U97" s="25" t="str">
        <f aca="false">IF(LEN($A97)&gt;=20,CODE(MID($A97,20,1))+2,"")</f>
        <v/>
      </c>
      <c r="V97" s="25" t="str">
        <f aca="false">IF(LEN($A97)&gt;=21,CODE(MID($A97,21,1))+2,"")</f>
        <v/>
      </c>
      <c r="W97" s="25" t="str">
        <f aca="false">IF(LEN($A97)&gt;=22,CODE(MID($A97,22,1))+2,"")</f>
        <v/>
      </c>
      <c r="X97" s="25" t="str">
        <f aca="false">IF(LEN($A97)&gt;=23,CODE(MID($A97,23,1))+2,"")</f>
        <v/>
      </c>
      <c r="Y97" s="25" t="str">
        <f aca="false">IF(LEN($A97)&gt;=24,CODE(MID($A97,24,1))+2,"")</f>
        <v/>
      </c>
      <c r="Z97" s="25" t="str">
        <f aca="false">IF(LEN($A97)&gt;=25,CODE(MID($A97,25,1))+2,"")</f>
        <v/>
      </c>
      <c r="AA97" s="25" t="str">
        <f aca="false">IF(LEN($A97)&gt;=26,CODE(MID($A97,26,1))+2,"")</f>
        <v/>
      </c>
      <c r="AB97" s="25" t="str">
        <f aca="false">IF(LEN($A97)&gt;=27,CODE(MID($A97,27,1))+2,"")</f>
        <v/>
      </c>
      <c r="AC97" s="25" t="str">
        <f aca="false">IF(LEN($A97)&gt;=28,CODE(MID($A97,28,1))+2,"")</f>
        <v/>
      </c>
      <c r="AD97" s="25" t="str">
        <f aca="false">IF(LEN($A97)&gt;=29,CODE(MID($A97,29,1))+2,"")</f>
        <v/>
      </c>
      <c r="AE97" s="25" t="str">
        <f aca="false">IF(LEN($A97)&gt;=30,CODE(MID($A97,30,1))+2,"")</f>
        <v/>
      </c>
      <c r="AF97" s="25" t="str">
        <f aca="false">IF(LEN($A97)&gt;=31,CODE(MID($A97,31,1))+2,"")</f>
        <v/>
      </c>
      <c r="AG97" s="25" t="str">
        <f aca="false">IF(LEN($A97)&gt;=32,CODE(MID($A97,32,1))+2,"")</f>
        <v/>
      </c>
      <c r="AH97" s="25" t="str">
        <f aca="false">IF(LEN($A97)&gt;=33,CODE(MID($A97,33,1))+2,"")</f>
        <v/>
      </c>
      <c r="AI97" s="25" t="str">
        <f aca="false">IF(LEN($A97)&gt;=34,CODE(MID($A97,34,1))+2,"")</f>
        <v/>
      </c>
      <c r="AJ97" s="25" t="str">
        <f aca="false">IF(LEN($A97)&gt;=35,CODE(MID($A97,35,1))+2,"")</f>
        <v/>
      </c>
      <c r="AK97" s="25" t="str">
        <f aca="false">IF(LEN($A97)&gt;=36,CODE(MID($A97,36,1))+2,"")</f>
        <v/>
      </c>
      <c r="AL97" s="25" t="str">
        <f aca="false">IF(LEN($A97)&gt;=37,CODE(MID($A97,37,1))+2,"")</f>
        <v/>
      </c>
      <c r="AM97" s="25" t="str">
        <f aca="false">IF(LEN($A97)&gt;=38,CODE(MID($A97,38,1))+2,"")</f>
        <v/>
      </c>
      <c r="AN97" s="25" t="str">
        <f aca="false">IF(LEN($A97)&gt;=39,CODE(MID($A97,39,1))+2,"")</f>
        <v/>
      </c>
      <c r="AO97" s="25" t="str">
        <f aca="false">IF(LEN($A97)&gt;=40,CODE(MID($A97,40,1))+2,"")</f>
        <v/>
      </c>
      <c r="AP97" s="25" t="str">
        <f aca="false">IF(LEN($A97)&gt;=41,CODE(MID($A97,41,1))+2,"")</f>
        <v/>
      </c>
      <c r="AQ97" s="25" t="str">
        <f aca="false">IF(LEN($A97)&gt;=42,CODE(MID($A97,42,1))+2,"")</f>
        <v/>
      </c>
      <c r="AR97" s="25" t="str">
        <f aca="false">IF(LEN($A97)&gt;=43,CODE(MID($A97,43,1))+2,"")</f>
        <v/>
      </c>
      <c r="AS97" s="25" t="str">
        <f aca="false">IF(LEN($A97)&gt;=44,CODE(MID($A97,44,1))+2,"")</f>
        <v/>
      </c>
      <c r="AT97" s="25" t="str">
        <f aca="false">IF(LEN($A97)&gt;=45,CODE(MID($A97,45,1))+2,"")</f>
        <v/>
      </c>
      <c r="AU97" s="25" t="str">
        <f aca="false">IF(LEN($A97)&gt;=46,CODE(MID($A97,46,1))+2,"")</f>
        <v/>
      </c>
      <c r="AV97" s="25" t="str">
        <f aca="false">IF(LEN($A97)&gt;=47,CODE(MID($A97,47,1))+2,"")</f>
        <v/>
      </c>
      <c r="AW97" s="25" t="str">
        <f aca="false">IF(LEN($A97)&gt;=48,CODE(MID($A97,48,1))+2,"")</f>
        <v/>
      </c>
      <c r="AX97" s="25" t="str">
        <f aca="false">IF(LEN($A97)&gt;=49,CODE(MID($A97,49,1))+2,"")</f>
        <v/>
      </c>
      <c r="AY97" s="25" t="str">
        <f aca="false">IF(LEN($A97)&gt;=50,CODE(MID($A97,50,1))+2,"")</f>
        <v/>
      </c>
      <c r="AZ97" s="25" t="str">
        <f aca="false">IF(LEN($A97)&gt;=1,CODE(MID($A97,1,1))+2,"")</f>
        <v/>
      </c>
      <c r="BA97" s="25" t="str">
        <f aca="false">IF(LEN($A97)&gt;=2,CODE(MID($A97,2,1))+2,"")</f>
        <v/>
      </c>
      <c r="BB97" s="25" t="str">
        <f aca="false">IF(LEN($A97)&gt;=3,CODE(MID($A97,3,1))+2,"")</f>
        <v/>
      </c>
      <c r="BC97" s="25" t="str">
        <f aca="false">IF(LEN($A97)&gt;=4,CODE(MID($A97,4,1))+2,"")</f>
        <v/>
      </c>
      <c r="BD97" s="25" t="str">
        <f aca="false">IF(LEN($A97)&gt;=5,CODE(MID($A97,5,1))+2,"")</f>
        <v/>
      </c>
      <c r="BE97" s="25" t="str">
        <f aca="false">IF(LEN($A97)&gt;=6,CODE(MID($A97,6,1))+2,"")</f>
        <v/>
      </c>
      <c r="BF97" s="25" t="str">
        <f aca="false">IF(LEN($A97)&gt;=7,CODE(MID($A97,7,1))+2,"")</f>
        <v/>
      </c>
      <c r="BG97" s="25" t="str">
        <f aca="false">IF(LEN($A97)&gt;=8,CODE(MID($A97,8,1))+2,"")</f>
        <v/>
      </c>
      <c r="BH97" s="25" t="str">
        <f aca="false">IF(LEN($A97)&gt;=9,CODE(MID($A97,9,1))+2,"")</f>
        <v/>
      </c>
      <c r="BI97" s="25" t="str">
        <f aca="false">IF(LEN($A97)&gt;=10,CODE(MID($A97,10,1))+2,"")</f>
        <v/>
      </c>
      <c r="BJ97" s="25" t="str">
        <f aca="false">IF(LEN($A97)&gt;=11,CODE(MID($A97,11,1))+2,"")</f>
        <v/>
      </c>
      <c r="BK97" s="25" t="str">
        <f aca="false">IF(LEN($A97)&gt;=12,CODE(MID($A97,12,1))+2,"")</f>
        <v/>
      </c>
      <c r="BL97" s="25" t="str">
        <f aca="false">IF(LEN($A97)&gt;=13,CODE(MID($A97,13,1))+2,"")</f>
        <v/>
      </c>
      <c r="BM97" s="25" t="str">
        <f aca="false">IF(LEN($A97)&gt;=14,CODE(MID($A97,14,1))+2,"")</f>
        <v/>
      </c>
      <c r="BN97" s="25" t="str">
        <f aca="false">IF(LEN($A97)&gt;=15,CODE(MID($A97,15,1))+2,"")</f>
        <v/>
      </c>
      <c r="BO97" s="25" t="str">
        <f aca="false">IF(LEN($A97)&gt;=16,CODE(MID($A97,16,1))+2,"")</f>
        <v/>
      </c>
      <c r="BP97" s="25" t="str">
        <f aca="false">IF(LEN($A97)&gt;=17,CODE(MID($A97,17,1))+2,"")</f>
        <v/>
      </c>
      <c r="BQ97" s="25" t="str">
        <f aca="false">IF(LEN($A97)&gt;=18,CODE(MID($A97,18,1))+2,"")</f>
        <v/>
      </c>
      <c r="BR97" s="25" t="str">
        <f aca="false">IF(LEN($A97)&gt;=19,CODE(MID($A97,19,1))+2,"")</f>
        <v/>
      </c>
      <c r="BS97" s="25" t="str">
        <f aca="false">IF(LEN($A97)&gt;=20,CODE(MID($A97,20,1))+2,"")</f>
        <v/>
      </c>
      <c r="BT97" s="25" t="str">
        <f aca="false">IF(LEN($A97)&gt;=21,CODE(MID($A97,21,1))+2,"")</f>
        <v/>
      </c>
      <c r="BU97" s="25" t="str">
        <f aca="false">IF(LEN($A97)&gt;=22,CODE(MID($A97,22,1))+2,"")</f>
        <v/>
      </c>
      <c r="BV97" s="25" t="str">
        <f aca="false">IF(LEN($A97)&gt;=23,CODE(MID($A97,23,1))+2,"")</f>
        <v/>
      </c>
      <c r="BW97" s="25" t="str">
        <f aca="false">IF(LEN($A97)&gt;=24,CODE(MID($A97,24,1))+2,"")</f>
        <v/>
      </c>
      <c r="BX97" s="25" t="str">
        <f aca="false">IF(LEN($A97)&gt;=25,CODE(MID($A97,25,1))+2,"")</f>
        <v/>
      </c>
      <c r="BY97" s="25" t="str">
        <f aca="false">IF(LEN($A97)&gt;=26,CODE(MID($A97,26,1))+2,"")</f>
        <v/>
      </c>
      <c r="BZ97" s="25" t="str">
        <f aca="false">IF(LEN($A97)&gt;=27,CODE(MID($A97,27,1))+2,"")</f>
        <v/>
      </c>
      <c r="CA97" s="25" t="str">
        <f aca="false">IF(LEN($A97)&gt;=28,CODE(MID($A97,28,1))+2,"")</f>
        <v/>
      </c>
      <c r="CB97" s="25" t="str">
        <f aca="false">IF(LEN($A97)&gt;=29,CODE(MID($A97,29,1))+2,"")</f>
        <v/>
      </c>
      <c r="CC97" s="25" t="str">
        <f aca="false">IF(LEN($A97)&gt;=30,CODE(MID($A97,30,1))+2,"")</f>
        <v/>
      </c>
      <c r="CD97" s="25" t="str">
        <f aca="false">IF(LEN($A97)&gt;=31,CODE(MID($A97,31,1))+2,"")</f>
        <v/>
      </c>
      <c r="CE97" s="25" t="str">
        <f aca="false">IF(LEN($A97)&gt;=32,CODE(MID($A97,32,1))+2,"")</f>
        <v/>
      </c>
      <c r="CF97" s="25" t="str">
        <f aca="false">IF(LEN($A97)&gt;=33,CODE(MID($A97,33,1))+2,"")</f>
        <v/>
      </c>
      <c r="CG97" s="25" t="str">
        <f aca="false">IF(LEN($A97)&gt;=34,CODE(MID($A97,34,1))+2,"")</f>
        <v/>
      </c>
      <c r="CH97" s="25" t="str">
        <f aca="false">IF(LEN($A97)&gt;=35,CODE(MID($A97,35,1))+2,"")</f>
        <v/>
      </c>
      <c r="CI97" s="25" t="str">
        <f aca="false">IF(LEN($A97)&gt;=36,CODE(MID($A97,36,1))+2,"")</f>
        <v/>
      </c>
      <c r="CJ97" s="25" t="str">
        <f aca="false">IF(LEN($A97)&gt;=37,CODE(MID($A97,37,1))+2,"")</f>
        <v/>
      </c>
      <c r="CK97" s="25" t="str">
        <f aca="false">IF(LEN($A97)&gt;=38,CODE(MID($A97,38,1))+2,"")</f>
        <v/>
      </c>
      <c r="CL97" s="25" t="str">
        <f aca="false">IF(LEN($A97)&gt;=39,CODE(MID($A97,39,1))+2,"")</f>
        <v/>
      </c>
      <c r="CM97" s="25" t="str">
        <f aca="false">IF(LEN($A97)&gt;=40,CODE(MID($A97,40,1))+2,"")</f>
        <v/>
      </c>
      <c r="CN97" s="25" t="str">
        <f aca="false">IF(LEN($A97)&gt;=41,CODE(MID($A97,41,1))+2,"")</f>
        <v/>
      </c>
      <c r="CO97" s="25" t="str">
        <f aca="false">IF(LEN($A97)&gt;=42,CODE(MID($A97,42,1))+2,"")</f>
        <v/>
      </c>
      <c r="CP97" s="25" t="str">
        <f aca="false">IF(LEN($A97)&gt;=43,CODE(MID($A97,43,1))+2,"")</f>
        <v/>
      </c>
      <c r="CQ97" s="25" t="str">
        <f aca="false">IF(LEN($A97)&gt;=44,CODE(MID($A97,44,1))+2,"")</f>
        <v/>
      </c>
      <c r="CR97" s="25" t="str">
        <f aca="false">IF(LEN($A97)&gt;=45,CODE(MID($A97,45,1))+2,"")</f>
        <v/>
      </c>
      <c r="CS97" s="25" t="str">
        <f aca="false">IF(LEN($A97)&gt;=46,CODE(MID($A97,46,1))+2,"")</f>
        <v/>
      </c>
      <c r="CT97" s="25" t="str">
        <f aca="false">IF(LEN($A97)&gt;=47,CODE(MID($A97,47,1))+2,"")</f>
        <v/>
      </c>
      <c r="CU97" s="25" t="str">
        <f aca="false">IF(LEN($A97)&gt;=48,CODE(MID($A97,48,1))+2,"")</f>
        <v/>
      </c>
      <c r="CV97" s="25" t="str">
        <f aca="false">IF(LEN($A97)&gt;=49,CODE(MID($A97,49,1))+2,"")</f>
        <v/>
      </c>
      <c r="CW97" s="25" t="str">
        <f aca="false">IF(LEN($A97)&gt;=50,CODE(MID($A97,50,1))+2,"")</f>
        <v/>
      </c>
    </row>
    <row r="98" customFormat="false" ht="11.25" hidden="false" customHeight="false" outlineLevel="0" collapsed="false">
      <c r="A98" s="25" t="str">
        <f aca="false">IF(A97="","?",IF(A99=0,"Correct",IF(A102&gt;=0.9,"Quasiment",IF(A102&gt;=0.8,"Presque",IF(A102&gt;=0.6,"A peu près","Faux")))))</f>
        <v>?</v>
      </c>
      <c r="B98" s="25" t="n">
        <v>118</v>
      </c>
      <c r="C98" s="25" t="n">
        <v>121</v>
      </c>
      <c r="D98" s="25" t="n">
        <v>103</v>
      </c>
      <c r="E98" s="25" t="n">
        <v>103</v>
      </c>
      <c r="F98" s="25" t="n">
        <v>102</v>
      </c>
      <c r="G98" s="25" t="n">
        <v>110</v>
      </c>
      <c r="H98" s="25" t="n">
        <v>103</v>
      </c>
      <c r="I98" s="25" t="n">
        <v>34</v>
      </c>
      <c r="J98" s="25" t="n">
        <v>102</v>
      </c>
      <c r="K98" s="25" t="n">
        <v>103</v>
      </c>
      <c r="L98" s="25" t="n">
        <v>103</v>
      </c>
      <c r="M98" s="25" t="n">
        <v>34</v>
      </c>
      <c r="N98" s="25" t="n">
        <v>103</v>
      </c>
      <c r="O98" s="25" t="n">
        <v>118</v>
      </c>
      <c r="P98" s="25" t="n">
        <v>34</v>
      </c>
      <c r="Q98" s="25" t="n">
        <v>118</v>
      </c>
      <c r="R98" s="25" t="n">
        <v>121</v>
      </c>
      <c r="S98" s="25" t="n">
        <v>103</v>
      </c>
      <c r="T98" s="25" t="n">
        <v>103</v>
      </c>
      <c r="U98" s="25" t="n">
        <v>102</v>
      </c>
      <c r="V98" s="25" t="n">
        <v>110</v>
      </c>
      <c r="W98" s="25" t="n">
        <v>103</v>
      </c>
      <c r="X98" s="25" t="n">
        <v>34</v>
      </c>
      <c r="Y98" s="25" t="n">
        <v>102</v>
      </c>
      <c r="Z98" s="25" t="n">
        <v>119</v>
      </c>
      <c r="AA98" s="25" t="n">
        <v>111</v>
      </c>
      <c r="AZ98" s="25" t="n">
        <v>118</v>
      </c>
      <c r="BA98" s="25" t="n">
        <v>121</v>
      </c>
      <c r="BB98" s="25" t="n">
        <v>103</v>
      </c>
      <c r="BC98" s="25" t="n">
        <v>103</v>
      </c>
      <c r="BD98" s="25" t="n">
        <v>102</v>
      </c>
      <c r="BE98" s="25" t="n">
        <v>110</v>
      </c>
      <c r="BF98" s="25" t="n">
        <v>103</v>
      </c>
      <c r="BG98" s="25" t="n">
        <v>34</v>
      </c>
      <c r="BH98" s="25" t="n">
        <v>102</v>
      </c>
      <c r="BI98" s="25" t="n">
        <v>119</v>
      </c>
      <c r="BJ98" s="25" t="n">
        <v>111</v>
      </c>
      <c r="BK98" s="25" t="n">
        <v>34</v>
      </c>
      <c r="BL98" s="25" t="n">
        <v>103</v>
      </c>
      <c r="BM98" s="25" t="n">
        <v>118</v>
      </c>
      <c r="BN98" s="25" t="n">
        <v>34</v>
      </c>
      <c r="BO98" s="25" t="n">
        <v>118</v>
      </c>
      <c r="BP98" s="25" t="n">
        <v>121</v>
      </c>
      <c r="BQ98" s="25" t="n">
        <v>103</v>
      </c>
      <c r="BR98" s="25" t="n">
        <v>103</v>
      </c>
      <c r="BS98" s="25" t="n">
        <v>102</v>
      </c>
      <c r="BT98" s="25" t="n">
        <v>110</v>
      </c>
      <c r="BU98" s="25" t="n">
        <v>103</v>
      </c>
      <c r="BV98" s="25" t="n">
        <v>34</v>
      </c>
      <c r="BW98" s="25" t="n">
        <v>102</v>
      </c>
      <c r="BX98" s="25" t="n">
        <v>103</v>
      </c>
      <c r="BY98" s="25" t="n">
        <v>103</v>
      </c>
    </row>
    <row r="99" customFormat="false" ht="11.25" hidden="false" customHeight="false" outlineLevel="0" collapsed="false">
      <c r="A99" s="25" t="n">
        <f aca="false">MIN(SUM(B99:AB99),SUM(AZ99:BZ99))</f>
        <v>26</v>
      </c>
      <c r="B99" s="25" t="n">
        <f aca="false">IF(B97&lt;&gt;B98,1,0)</f>
        <v>1</v>
      </c>
      <c r="C99" s="25" t="n">
        <f aca="false">IF(C97&lt;&gt;C98,1,0)</f>
        <v>1</v>
      </c>
      <c r="D99" s="25" t="n">
        <f aca="false">IF(D97&lt;&gt;D98,1,0)</f>
        <v>1</v>
      </c>
      <c r="E99" s="25" t="n">
        <f aca="false">IF(E97&lt;&gt;E98,1,0)</f>
        <v>1</v>
      </c>
      <c r="F99" s="25" t="n">
        <f aca="false">IF(F97&lt;&gt;F98,1,0)</f>
        <v>1</v>
      </c>
      <c r="G99" s="25" t="n">
        <f aca="false">IF(G97&lt;&gt;G98,1,0)</f>
        <v>1</v>
      </c>
      <c r="H99" s="25" t="n">
        <f aca="false">IF(H97&lt;&gt;H98,1,0)</f>
        <v>1</v>
      </c>
      <c r="I99" s="25" t="n">
        <f aca="false">IF(I97&lt;&gt;I98,1,0)</f>
        <v>1</v>
      </c>
      <c r="J99" s="25" t="n">
        <f aca="false">IF(J97&lt;&gt;J98,1,0)</f>
        <v>1</v>
      </c>
      <c r="K99" s="25" t="n">
        <f aca="false">IF(K97&lt;&gt;K98,1,0)</f>
        <v>1</v>
      </c>
      <c r="L99" s="25" t="n">
        <f aca="false">IF(L97&lt;&gt;L98,1,0)</f>
        <v>1</v>
      </c>
      <c r="M99" s="25" t="n">
        <f aca="false">IF(M97&lt;&gt;M98,1,0)</f>
        <v>1</v>
      </c>
      <c r="N99" s="25" t="n">
        <f aca="false">IF(N97&lt;&gt;N98,1,0)</f>
        <v>1</v>
      </c>
      <c r="O99" s="25" t="n">
        <f aca="false">IF(O97&lt;&gt;O98,1,0)</f>
        <v>1</v>
      </c>
      <c r="P99" s="25" t="n">
        <f aca="false">IF(P97&lt;&gt;P98,1,0)</f>
        <v>1</v>
      </c>
      <c r="Q99" s="25" t="n">
        <f aca="false">IF(Q97&lt;&gt;Q98,1,0)</f>
        <v>1</v>
      </c>
      <c r="R99" s="25" t="n">
        <f aca="false">IF(R97&lt;&gt;R98,1,0)</f>
        <v>1</v>
      </c>
      <c r="S99" s="25" t="n">
        <f aca="false">IF(S97&lt;&gt;S98,1,0)</f>
        <v>1</v>
      </c>
      <c r="T99" s="25" t="n">
        <f aca="false">IF(T97&lt;&gt;T98,1,0)</f>
        <v>1</v>
      </c>
      <c r="U99" s="25" t="n">
        <f aca="false">IF(U97&lt;&gt;U98,1,0)</f>
        <v>1</v>
      </c>
      <c r="V99" s="25" t="n">
        <f aca="false">IF(V97&lt;&gt;V98,1,0)</f>
        <v>1</v>
      </c>
      <c r="W99" s="25" t="n">
        <f aca="false">IF(W97&lt;&gt;W98,1,0)</f>
        <v>1</v>
      </c>
      <c r="X99" s="25" t="n">
        <f aca="false">IF(X97&lt;&gt;X98,1,0)</f>
        <v>1</v>
      </c>
      <c r="Y99" s="25" t="n">
        <f aca="false">IF(Y97&lt;&gt;Y98,1,0)</f>
        <v>1</v>
      </c>
      <c r="Z99" s="25" t="n">
        <f aca="false">IF(Z97&lt;&gt;Z98,1,0)</f>
        <v>1</v>
      </c>
      <c r="AA99" s="25" t="n">
        <f aca="false">IF(AA97&lt;&gt;AA98,1,0)</f>
        <v>1</v>
      </c>
      <c r="AB99" s="25" t="n">
        <f aca="false">IF(AB97&lt;&gt;AB98,1,0)</f>
        <v>0</v>
      </c>
      <c r="AZ99" s="25" t="n">
        <f aca="false">IF(AZ97&lt;&gt;AZ98,1,0)</f>
        <v>1</v>
      </c>
      <c r="BA99" s="25" t="n">
        <f aca="false">IF(BA97&lt;&gt;BA98,1,0)</f>
        <v>1</v>
      </c>
      <c r="BB99" s="25" t="n">
        <f aca="false">IF(BB97&lt;&gt;BB98,1,0)</f>
        <v>1</v>
      </c>
      <c r="BC99" s="25" t="n">
        <f aca="false">IF(BC97&lt;&gt;BC98,1,0)</f>
        <v>1</v>
      </c>
      <c r="BD99" s="25" t="n">
        <f aca="false">IF(BD97&lt;&gt;BD98,1,0)</f>
        <v>1</v>
      </c>
      <c r="BE99" s="25" t="n">
        <f aca="false">IF(BE97&lt;&gt;BE98,1,0)</f>
        <v>1</v>
      </c>
      <c r="BF99" s="25" t="n">
        <f aca="false">IF(BF97&lt;&gt;BF98,1,0)</f>
        <v>1</v>
      </c>
      <c r="BG99" s="25" t="n">
        <f aca="false">IF(BG97&lt;&gt;BG98,1,0)</f>
        <v>1</v>
      </c>
      <c r="BH99" s="25" t="n">
        <f aca="false">IF(BH97&lt;&gt;BH98,1,0)</f>
        <v>1</v>
      </c>
      <c r="BI99" s="25" t="n">
        <f aca="false">IF(BI97&lt;&gt;BI98,1,0)</f>
        <v>1</v>
      </c>
      <c r="BJ99" s="25" t="n">
        <f aca="false">IF(BJ97&lt;&gt;BJ98,1,0)</f>
        <v>1</v>
      </c>
      <c r="BK99" s="25" t="n">
        <f aca="false">IF(BK97&lt;&gt;BK98,1,0)</f>
        <v>1</v>
      </c>
      <c r="BL99" s="25" t="n">
        <f aca="false">IF(BL97&lt;&gt;BL98,1,0)</f>
        <v>1</v>
      </c>
      <c r="BM99" s="25" t="n">
        <f aca="false">IF(BM97&lt;&gt;BM98,1,0)</f>
        <v>1</v>
      </c>
      <c r="BN99" s="25" t="n">
        <f aca="false">IF(BN97&lt;&gt;BN98,1,0)</f>
        <v>1</v>
      </c>
      <c r="BO99" s="25" t="n">
        <f aca="false">IF(BO97&lt;&gt;BO98,1,0)</f>
        <v>1</v>
      </c>
      <c r="BP99" s="25" t="n">
        <f aca="false">IF(BP97&lt;&gt;BP98,1,0)</f>
        <v>1</v>
      </c>
      <c r="BQ99" s="25" t="n">
        <f aca="false">IF(BQ97&lt;&gt;BQ98,1,0)</f>
        <v>1</v>
      </c>
      <c r="BR99" s="25" t="n">
        <f aca="false">IF(BR97&lt;&gt;BR98,1,0)</f>
        <v>1</v>
      </c>
      <c r="BS99" s="25" t="n">
        <f aca="false">IF(BS97&lt;&gt;BS98,1,0)</f>
        <v>1</v>
      </c>
      <c r="BT99" s="25" t="n">
        <f aca="false">IF(BT97&lt;&gt;BT98,1,0)</f>
        <v>1</v>
      </c>
      <c r="BU99" s="25" t="n">
        <f aca="false">IF(BU97&lt;&gt;BU98,1,0)</f>
        <v>1</v>
      </c>
      <c r="BV99" s="25" t="n">
        <f aca="false">IF(BV97&lt;&gt;BV98,1,0)</f>
        <v>1</v>
      </c>
      <c r="BW99" s="25" t="n">
        <f aca="false">IF(BW97&lt;&gt;BW98,1,0)</f>
        <v>1</v>
      </c>
      <c r="BX99" s="25" t="n">
        <f aca="false">IF(BX97&lt;&gt;BX98,1,0)</f>
        <v>1</v>
      </c>
      <c r="BY99" s="25" t="n">
        <f aca="false">IF(BY97&lt;&gt;BY98,1,0)</f>
        <v>1</v>
      </c>
      <c r="BZ99" s="25" t="n">
        <f aca="false">IF(BZ97&lt;&gt;BZ98,1,0)</f>
        <v>0</v>
      </c>
    </row>
    <row r="100" customFormat="false" ht="11.25" hidden="false" customHeight="false" outlineLevel="0" collapsed="false">
      <c r="B100" s="25" t="n">
        <f aca="false">COUNTIF($B97:$AY97,34)</f>
        <v>0</v>
      </c>
      <c r="C100" s="25" t="n">
        <f aca="false">COUNTIF($B97:$AY97,102)</f>
        <v>0</v>
      </c>
      <c r="D100" s="25" t="n">
        <f aca="false">COUNTIF($B97:$AY97,103)</f>
        <v>0</v>
      </c>
      <c r="E100" s="25" t="n">
        <f aca="false">COUNTIF($B97:$AY97,110)</f>
        <v>0</v>
      </c>
      <c r="F100" s="25" t="n">
        <f aca="false">COUNTIF($B97:$AY97,111)</f>
        <v>0</v>
      </c>
      <c r="G100" s="25" t="n">
        <f aca="false">COUNTIF($B97:$AY97,118)</f>
        <v>0</v>
      </c>
      <c r="H100" s="25" t="n">
        <f aca="false">COUNTIF($B97:$AY97,119)</f>
        <v>0</v>
      </c>
      <c r="I100" s="25" t="n">
        <f aca="false">COUNTIF($B97:$AY97,121)</f>
        <v>0</v>
      </c>
      <c r="AZ100" s="25" t="n">
        <f aca="false">COUNTIF($AZ97:$CW97,34)</f>
        <v>0</v>
      </c>
      <c r="BA100" s="25" t="n">
        <f aca="false">COUNTIF($AZ97:$CW97,102)</f>
        <v>0</v>
      </c>
      <c r="BB100" s="25" t="n">
        <f aca="false">COUNTIF($AZ97:$CW97,103)</f>
        <v>0</v>
      </c>
      <c r="BC100" s="25" t="n">
        <f aca="false">COUNTIF($AZ97:$CW97,110)</f>
        <v>0</v>
      </c>
      <c r="BD100" s="25" t="n">
        <f aca="false">COUNTIF($AZ97:$CW97,111)</f>
        <v>0</v>
      </c>
      <c r="BE100" s="25" t="n">
        <f aca="false">COUNTIF($AZ97:$CW97,118)</f>
        <v>0</v>
      </c>
      <c r="BF100" s="25" t="n">
        <f aca="false">COUNTIF($AZ97:$CW97,119)</f>
        <v>0</v>
      </c>
      <c r="BG100" s="25" t="n">
        <f aca="false">COUNTIF($AZ97:$CW97,121)</f>
        <v>0</v>
      </c>
    </row>
    <row r="101" customFormat="false" ht="11.25" hidden="false" customHeight="false" outlineLevel="0" collapsed="false">
      <c r="B101" s="25" t="n">
        <v>4</v>
      </c>
      <c r="C101" s="25" t="n">
        <v>4</v>
      </c>
      <c r="D101" s="25" t="n">
        <v>9</v>
      </c>
      <c r="E101" s="25" t="n">
        <v>2</v>
      </c>
      <c r="F101" s="25" t="n">
        <v>1</v>
      </c>
      <c r="G101" s="25" t="n">
        <v>3</v>
      </c>
      <c r="H101" s="25" t="n">
        <v>1</v>
      </c>
      <c r="I101" s="25" t="n">
        <v>2</v>
      </c>
      <c r="AZ101" s="25" t="n">
        <v>4</v>
      </c>
      <c r="BA101" s="25" t="n">
        <v>4</v>
      </c>
      <c r="BB101" s="25" t="n">
        <v>9</v>
      </c>
      <c r="BC101" s="25" t="n">
        <v>2</v>
      </c>
      <c r="BD101" s="25" t="n">
        <v>1</v>
      </c>
      <c r="BE101" s="25" t="n">
        <v>3</v>
      </c>
      <c r="BF101" s="25" t="n">
        <v>1</v>
      </c>
      <c r="BG101" s="25" t="n">
        <v>2</v>
      </c>
    </row>
    <row r="102" customFormat="false" ht="11.25" hidden="false" customHeight="false" outlineLevel="0" collapsed="false">
      <c r="A102" s="25" t="n">
        <f aca="false">MAX(SUM(B102:I102)/(MAX(26,LEN($A97))),SUM(AZ102:BG102)/(MAX(26,LEN($A97))))</f>
        <v>0</v>
      </c>
      <c r="B102" s="25" t="n">
        <f aca="false">MIN(B100,B101)</f>
        <v>0</v>
      </c>
      <c r="C102" s="25" t="n">
        <f aca="false">MIN(C100,C101)</f>
        <v>0</v>
      </c>
      <c r="D102" s="25" t="n">
        <f aca="false">MIN(D100,D101)</f>
        <v>0</v>
      </c>
      <c r="E102" s="25" t="n">
        <f aca="false">MIN(E100,E101)</f>
        <v>0</v>
      </c>
      <c r="F102" s="25" t="n">
        <f aca="false">MIN(F100,F101)</f>
        <v>0</v>
      </c>
      <c r="G102" s="25" t="n">
        <f aca="false">MIN(G100,G101)</f>
        <v>0</v>
      </c>
      <c r="H102" s="25" t="n">
        <f aca="false">MIN(H100,H101)</f>
        <v>0</v>
      </c>
      <c r="I102" s="25" t="n">
        <f aca="false">MIN(I100,I101)</f>
        <v>0</v>
      </c>
      <c r="AZ102" s="25" t="n">
        <f aca="false">MIN(AZ100,AZ101)</f>
        <v>0</v>
      </c>
      <c r="BA102" s="25" t="n">
        <f aca="false">MIN(BA100,BA101)</f>
        <v>0</v>
      </c>
      <c r="BB102" s="25" t="n">
        <f aca="false">MIN(BB100,BB101)</f>
        <v>0</v>
      </c>
      <c r="BC102" s="25" t="n">
        <f aca="false">MIN(BC100,BC101)</f>
        <v>0</v>
      </c>
      <c r="BD102" s="25" t="n">
        <f aca="false">MIN(BD100,BD101)</f>
        <v>0</v>
      </c>
      <c r="BE102" s="25" t="n">
        <f aca="false">MIN(BE100,BE101)</f>
        <v>0</v>
      </c>
      <c r="BF102" s="25" t="n">
        <f aca="false">MIN(BF100,BF101)</f>
        <v>0</v>
      </c>
      <c r="BG102" s="25" t="n">
        <f aca="false">MIN(BG100,BG101)</f>
        <v>0</v>
      </c>
    </row>
    <row r="103" customFormat="false" ht="11.25" hidden="false" customHeight="false" outlineLevel="0" collapsed="false">
      <c r="A103" s="25" t="str">
        <f aca="false">TRIM(LOWER(Quizz!$G$69))</f>
        <v/>
      </c>
      <c r="B103" s="25" t="str">
        <f aca="false">IF(LEN($A103)&gt;=1,CODE(MID($A103,1,1))+4,"")</f>
        <v/>
      </c>
      <c r="C103" s="25" t="str">
        <f aca="false">IF(LEN($A103)&gt;=2,CODE(MID($A103,2,1))+4,"")</f>
        <v/>
      </c>
      <c r="D103" s="25" t="str">
        <f aca="false">IF(LEN($A103)&gt;=3,CODE(MID($A103,3,1))+4,"")</f>
        <v/>
      </c>
      <c r="E103" s="25" t="str">
        <f aca="false">IF(LEN($A103)&gt;=4,CODE(MID($A103,4,1))+4,"")</f>
        <v/>
      </c>
      <c r="F103" s="25" t="str">
        <f aca="false">IF(LEN($A103)&gt;=5,CODE(MID($A103,5,1))+4,"")</f>
        <v/>
      </c>
      <c r="G103" s="25" t="str">
        <f aca="false">IF(LEN($A103)&gt;=6,CODE(MID($A103,6,1))+4,"")</f>
        <v/>
      </c>
      <c r="H103" s="25" t="str">
        <f aca="false">IF(LEN($A103)&gt;=7,CODE(MID($A103,7,1))+4,"")</f>
        <v/>
      </c>
      <c r="I103" s="25" t="str">
        <f aca="false">IF(LEN($A103)&gt;=8,CODE(MID($A103,8,1))+4,"")</f>
        <v/>
      </c>
      <c r="J103" s="25" t="str">
        <f aca="false">IF(LEN($A103)&gt;=9,CODE(MID($A103,9,1))+4,"")</f>
        <v/>
      </c>
      <c r="K103" s="25" t="str">
        <f aca="false">IF(LEN($A103)&gt;=10,CODE(MID($A103,10,1))+4,"")</f>
        <v/>
      </c>
      <c r="L103" s="25" t="str">
        <f aca="false">IF(LEN($A103)&gt;=11,CODE(MID($A103,11,1))+4,"")</f>
        <v/>
      </c>
      <c r="M103" s="25" t="str">
        <f aca="false">IF(LEN($A103)&gt;=12,CODE(MID($A103,12,1))+4,"")</f>
        <v/>
      </c>
      <c r="N103" s="25" t="str">
        <f aca="false">IF(LEN($A103)&gt;=13,CODE(MID($A103,13,1))+4,"")</f>
        <v/>
      </c>
      <c r="O103" s="25" t="str">
        <f aca="false">IF(LEN($A103)&gt;=14,CODE(MID($A103,14,1))+4,"")</f>
        <v/>
      </c>
      <c r="P103" s="25" t="str">
        <f aca="false">IF(LEN($A103)&gt;=15,CODE(MID($A103,15,1))+4,"")</f>
        <v/>
      </c>
      <c r="Q103" s="25" t="str">
        <f aca="false">IF(LEN($A103)&gt;=16,CODE(MID($A103,16,1))+4,"")</f>
        <v/>
      </c>
      <c r="R103" s="25" t="str">
        <f aca="false">IF(LEN($A103)&gt;=17,CODE(MID($A103,17,1))+4,"")</f>
        <v/>
      </c>
      <c r="S103" s="25" t="str">
        <f aca="false">IF(LEN($A103)&gt;=18,CODE(MID($A103,18,1))+4,"")</f>
        <v/>
      </c>
      <c r="T103" s="25" t="str">
        <f aca="false">IF(LEN($A103)&gt;=19,CODE(MID($A103,19,1))+4,"")</f>
        <v/>
      </c>
      <c r="U103" s="25" t="str">
        <f aca="false">IF(LEN($A103)&gt;=20,CODE(MID($A103,20,1))+4,"")</f>
        <v/>
      </c>
      <c r="V103" s="25" t="str">
        <f aca="false">IF(LEN($A103)&gt;=21,CODE(MID($A103,21,1))+4,"")</f>
        <v/>
      </c>
      <c r="W103" s="25" t="str">
        <f aca="false">IF(LEN($A103)&gt;=22,CODE(MID($A103,22,1))+4,"")</f>
        <v/>
      </c>
      <c r="X103" s="25" t="str">
        <f aca="false">IF(LEN($A103)&gt;=23,CODE(MID($A103,23,1))+4,"")</f>
        <v/>
      </c>
      <c r="Y103" s="25" t="str">
        <f aca="false">IF(LEN($A103)&gt;=24,CODE(MID($A103,24,1))+4,"")</f>
        <v/>
      </c>
      <c r="Z103" s="25" t="str">
        <f aca="false">IF(LEN($A103)&gt;=25,CODE(MID($A103,25,1))+4,"")</f>
        <v/>
      </c>
      <c r="AA103" s="25" t="str">
        <f aca="false">IF(LEN($A103)&gt;=26,CODE(MID($A103,26,1))+4,"")</f>
        <v/>
      </c>
      <c r="AB103" s="25" t="str">
        <f aca="false">IF(LEN($A103)&gt;=27,CODE(MID($A103,27,1))+4,"")</f>
        <v/>
      </c>
      <c r="AC103" s="25" t="str">
        <f aca="false">IF(LEN($A103)&gt;=28,CODE(MID($A103,28,1))+4,"")</f>
        <v/>
      </c>
      <c r="AD103" s="25" t="str">
        <f aca="false">IF(LEN($A103)&gt;=29,CODE(MID($A103,29,1))+4,"")</f>
        <v/>
      </c>
      <c r="AE103" s="25" t="str">
        <f aca="false">IF(LEN($A103)&gt;=30,CODE(MID($A103,30,1))+4,"")</f>
        <v/>
      </c>
      <c r="AF103" s="25" t="str">
        <f aca="false">IF(LEN($A103)&gt;=31,CODE(MID($A103,31,1))+4,"")</f>
        <v/>
      </c>
      <c r="AG103" s="25" t="str">
        <f aca="false">IF(LEN($A103)&gt;=32,CODE(MID($A103,32,1))+4,"")</f>
        <v/>
      </c>
      <c r="AH103" s="25" t="str">
        <f aca="false">IF(LEN($A103)&gt;=33,CODE(MID($A103,33,1))+4,"")</f>
        <v/>
      </c>
      <c r="AI103" s="25" t="str">
        <f aca="false">IF(LEN($A103)&gt;=34,CODE(MID($A103,34,1))+4,"")</f>
        <v/>
      </c>
      <c r="AJ103" s="25" t="str">
        <f aca="false">IF(LEN($A103)&gt;=35,CODE(MID($A103,35,1))+4,"")</f>
        <v/>
      </c>
      <c r="AK103" s="25" t="str">
        <f aca="false">IF(LEN($A103)&gt;=36,CODE(MID($A103,36,1))+4,"")</f>
        <v/>
      </c>
      <c r="AL103" s="25" t="str">
        <f aca="false">IF(LEN($A103)&gt;=37,CODE(MID($A103,37,1))+4,"")</f>
        <v/>
      </c>
      <c r="AM103" s="25" t="str">
        <f aca="false">IF(LEN($A103)&gt;=38,CODE(MID($A103,38,1))+4,"")</f>
        <v/>
      </c>
      <c r="AN103" s="25" t="str">
        <f aca="false">IF(LEN($A103)&gt;=39,CODE(MID($A103,39,1))+4,"")</f>
        <v/>
      </c>
      <c r="AO103" s="25" t="str">
        <f aca="false">IF(LEN($A103)&gt;=40,CODE(MID($A103,40,1))+4,"")</f>
        <v/>
      </c>
      <c r="AP103" s="25" t="str">
        <f aca="false">IF(LEN($A103)&gt;=41,CODE(MID($A103,41,1))+4,"")</f>
        <v/>
      </c>
      <c r="AQ103" s="25" t="str">
        <f aca="false">IF(LEN($A103)&gt;=42,CODE(MID($A103,42,1))+4,"")</f>
        <v/>
      </c>
      <c r="AR103" s="25" t="str">
        <f aca="false">IF(LEN($A103)&gt;=43,CODE(MID($A103,43,1))+4,"")</f>
        <v/>
      </c>
      <c r="AS103" s="25" t="str">
        <f aca="false">IF(LEN($A103)&gt;=44,CODE(MID($A103,44,1))+4,"")</f>
        <v/>
      </c>
      <c r="AT103" s="25" t="str">
        <f aca="false">IF(LEN($A103)&gt;=45,CODE(MID($A103,45,1))+4,"")</f>
        <v/>
      </c>
      <c r="AU103" s="25" t="str">
        <f aca="false">IF(LEN($A103)&gt;=46,CODE(MID($A103,46,1))+4,"")</f>
        <v/>
      </c>
      <c r="AV103" s="25" t="str">
        <f aca="false">IF(LEN($A103)&gt;=47,CODE(MID($A103,47,1))+4,"")</f>
        <v/>
      </c>
      <c r="AW103" s="25" t="str">
        <f aca="false">IF(LEN($A103)&gt;=48,CODE(MID($A103,48,1))+4,"")</f>
        <v/>
      </c>
      <c r="AX103" s="25" t="str">
        <f aca="false">IF(LEN($A103)&gt;=49,CODE(MID($A103,49,1))+4,"")</f>
        <v/>
      </c>
      <c r="AY103" s="25" t="str">
        <f aca="false">IF(LEN($A103)&gt;=50,CODE(MID($A103,50,1))+4,"")</f>
        <v/>
      </c>
      <c r="AZ103" s="25" t="str">
        <f aca="false">IF(LEN($A103)&gt;=1,CODE(MID($A103,1,1))+4,"")</f>
        <v/>
      </c>
      <c r="BA103" s="25" t="str">
        <f aca="false">IF(LEN($A103)&gt;=2,CODE(MID($A103,2,1))+4,"")</f>
        <v/>
      </c>
      <c r="BB103" s="25" t="str">
        <f aca="false">IF(LEN($A103)&gt;=3,CODE(MID($A103,3,1))+4,"")</f>
        <v/>
      </c>
      <c r="BC103" s="25" t="str">
        <f aca="false">IF(LEN($A103)&gt;=4,CODE(MID($A103,4,1))+4,"")</f>
        <v/>
      </c>
      <c r="BD103" s="25" t="str">
        <f aca="false">IF(LEN($A103)&gt;=5,CODE(MID($A103,5,1))+4,"")</f>
        <v/>
      </c>
      <c r="BE103" s="25" t="str">
        <f aca="false">IF(LEN($A103)&gt;=6,CODE(MID($A103,6,1))+4,"")</f>
        <v/>
      </c>
      <c r="BF103" s="25" t="str">
        <f aca="false">IF(LEN($A103)&gt;=7,CODE(MID($A103,7,1))+4,"")</f>
        <v/>
      </c>
      <c r="BG103" s="25" t="str">
        <f aca="false">IF(LEN($A103)&gt;=8,CODE(MID($A103,8,1))+4,"")</f>
        <v/>
      </c>
      <c r="BH103" s="25" t="str">
        <f aca="false">IF(LEN($A103)&gt;=9,CODE(MID($A103,9,1))+4,"")</f>
        <v/>
      </c>
      <c r="BI103" s="25" t="str">
        <f aca="false">IF(LEN($A103)&gt;=10,CODE(MID($A103,10,1))+4,"")</f>
        <v/>
      </c>
      <c r="BJ103" s="25" t="str">
        <f aca="false">IF(LEN($A103)&gt;=11,CODE(MID($A103,11,1))+4,"")</f>
        <v/>
      </c>
      <c r="BK103" s="25" t="str">
        <f aca="false">IF(LEN($A103)&gt;=12,CODE(MID($A103,12,1))+4,"")</f>
        <v/>
      </c>
      <c r="BL103" s="25" t="str">
        <f aca="false">IF(LEN($A103)&gt;=13,CODE(MID($A103,13,1))+4,"")</f>
        <v/>
      </c>
      <c r="BM103" s="25" t="str">
        <f aca="false">IF(LEN($A103)&gt;=14,CODE(MID($A103,14,1))+4,"")</f>
        <v/>
      </c>
      <c r="BN103" s="25" t="str">
        <f aca="false">IF(LEN($A103)&gt;=15,CODE(MID($A103,15,1))+4,"")</f>
        <v/>
      </c>
      <c r="BO103" s="25" t="str">
        <f aca="false">IF(LEN($A103)&gt;=16,CODE(MID($A103,16,1))+4,"")</f>
        <v/>
      </c>
      <c r="BP103" s="25" t="str">
        <f aca="false">IF(LEN($A103)&gt;=17,CODE(MID($A103,17,1))+4,"")</f>
        <v/>
      </c>
      <c r="BQ103" s="25" t="str">
        <f aca="false">IF(LEN($A103)&gt;=18,CODE(MID($A103,18,1))+4,"")</f>
        <v/>
      </c>
      <c r="BR103" s="25" t="str">
        <f aca="false">IF(LEN($A103)&gt;=19,CODE(MID($A103,19,1))+4,"")</f>
        <v/>
      </c>
      <c r="BS103" s="25" t="str">
        <f aca="false">IF(LEN($A103)&gt;=20,CODE(MID($A103,20,1))+4,"")</f>
        <v/>
      </c>
      <c r="BT103" s="25" t="str">
        <f aca="false">IF(LEN($A103)&gt;=21,CODE(MID($A103,21,1))+4,"")</f>
        <v/>
      </c>
      <c r="BU103" s="25" t="str">
        <f aca="false">IF(LEN($A103)&gt;=22,CODE(MID($A103,22,1))+4,"")</f>
        <v/>
      </c>
      <c r="BV103" s="25" t="str">
        <f aca="false">IF(LEN($A103)&gt;=23,CODE(MID($A103,23,1))+4,"")</f>
        <v/>
      </c>
      <c r="BW103" s="25" t="str">
        <f aca="false">IF(LEN($A103)&gt;=24,CODE(MID($A103,24,1))+4,"")</f>
        <v/>
      </c>
      <c r="BX103" s="25" t="str">
        <f aca="false">IF(LEN($A103)&gt;=25,CODE(MID($A103,25,1))+4,"")</f>
        <v/>
      </c>
      <c r="BY103" s="25" t="str">
        <f aca="false">IF(LEN($A103)&gt;=26,CODE(MID($A103,26,1))+4,"")</f>
        <v/>
      </c>
      <c r="BZ103" s="25" t="str">
        <f aca="false">IF(LEN($A103)&gt;=27,CODE(MID($A103,27,1))+4,"")</f>
        <v/>
      </c>
      <c r="CA103" s="25" t="str">
        <f aca="false">IF(LEN($A103)&gt;=28,CODE(MID($A103,28,1))+4,"")</f>
        <v/>
      </c>
      <c r="CB103" s="25" t="str">
        <f aca="false">IF(LEN($A103)&gt;=29,CODE(MID($A103,29,1))+4,"")</f>
        <v/>
      </c>
      <c r="CC103" s="25" t="str">
        <f aca="false">IF(LEN($A103)&gt;=30,CODE(MID($A103,30,1))+4,"")</f>
        <v/>
      </c>
      <c r="CD103" s="25" t="str">
        <f aca="false">IF(LEN($A103)&gt;=31,CODE(MID($A103,31,1))+4,"")</f>
        <v/>
      </c>
      <c r="CE103" s="25" t="str">
        <f aca="false">IF(LEN($A103)&gt;=32,CODE(MID($A103,32,1))+4,"")</f>
        <v/>
      </c>
      <c r="CF103" s="25" t="str">
        <f aca="false">IF(LEN($A103)&gt;=33,CODE(MID($A103,33,1))+4,"")</f>
        <v/>
      </c>
      <c r="CG103" s="25" t="str">
        <f aca="false">IF(LEN($A103)&gt;=34,CODE(MID($A103,34,1))+4,"")</f>
        <v/>
      </c>
      <c r="CH103" s="25" t="str">
        <f aca="false">IF(LEN($A103)&gt;=35,CODE(MID($A103,35,1))+4,"")</f>
        <v/>
      </c>
      <c r="CI103" s="25" t="str">
        <f aca="false">IF(LEN($A103)&gt;=36,CODE(MID($A103,36,1))+4,"")</f>
        <v/>
      </c>
      <c r="CJ103" s="25" t="str">
        <f aca="false">IF(LEN($A103)&gt;=37,CODE(MID($A103,37,1))+4,"")</f>
        <v/>
      </c>
      <c r="CK103" s="25" t="str">
        <f aca="false">IF(LEN($A103)&gt;=38,CODE(MID($A103,38,1))+4,"")</f>
        <v/>
      </c>
      <c r="CL103" s="25" t="str">
        <f aca="false">IF(LEN($A103)&gt;=39,CODE(MID($A103,39,1))+4,"")</f>
        <v/>
      </c>
      <c r="CM103" s="25" t="str">
        <f aca="false">IF(LEN($A103)&gt;=40,CODE(MID($A103,40,1))+4,"")</f>
        <v/>
      </c>
      <c r="CN103" s="25" t="str">
        <f aca="false">IF(LEN($A103)&gt;=41,CODE(MID($A103,41,1))+4,"")</f>
        <v/>
      </c>
      <c r="CO103" s="25" t="str">
        <f aca="false">IF(LEN($A103)&gt;=42,CODE(MID($A103,42,1))+4,"")</f>
        <v/>
      </c>
      <c r="CP103" s="25" t="str">
        <f aca="false">IF(LEN($A103)&gt;=43,CODE(MID($A103,43,1))+4,"")</f>
        <v/>
      </c>
      <c r="CQ103" s="25" t="str">
        <f aca="false">IF(LEN($A103)&gt;=44,CODE(MID($A103,44,1))+4,"")</f>
        <v/>
      </c>
      <c r="CR103" s="25" t="str">
        <f aca="false">IF(LEN($A103)&gt;=45,CODE(MID($A103,45,1))+4,"")</f>
        <v/>
      </c>
      <c r="CS103" s="25" t="str">
        <f aca="false">IF(LEN($A103)&gt;=46,CODE(MID($A103,46,1))+4,"")</f>
        <v/>
      </c>
      <c r="CT103" s="25" t="str">
        <f aca="false">IF(LEN($A103)&gt;=47,CODE(MID($A103,47,1))+4,"")</f>
        <v/>
      </c>
      <c r="CU103" s="25" t="str">
        <f aca="false">IF(LEN($A103)&gt;=48,CODE(MID($A103,48,1))+4,"")</f>
        <v/>
      </c>
      <c r="CV103" s="25" t="str">
        <f aca="false">IF(LEN($A103)&gt;=49,CODE(MID($A103,49,1))+4,"")</f>
        <v/>
      </c>
      <c r="CW103" s="25" t="str">
        <f aca="false">IF(LEN($A103)&gt;=50,CODE(MID($A103,50,1))+4,"")</f>
        <v/>
      </c>
      <c r="CX103" s="25" t="str">
        <f aca="false">IF(LEN($A103)&gt;=1,CODE(MID($A103,1,1))+4,"")</f>
        <v/>
      </c>
      <c r="CY103" s="25" t="str">
        <f aca="false">IF(LEN($A103)&gt;=2,CODE(MID($A103,2,1))+4,"")</f>
        <v/>
      </c>
      <c r="CZ103" s="25" t="str">
        <f aca="false">IF(LEN($A103)&gt;=3,CODE(MID($A103,3,1))+4,"")</f>
        <v/>
      </c>
      <c r="DA103" s="25" t="str">
        <f aca="false">IF(LEN($A103)&gt;=4,CODE(MID($A103,4,1))+4,"")</f>
        <v/>
      </c>
      <c r="DB103" s="25" t="str">
        <f aca="false">IF(LEN($A103)&gt;=5,CODE(MID($A103,5,1))+4,"")</f>
        <v/>
      </c>
      <c r="DC103" s="25" t="str">
        <f aca="false">IF(LEN($A103)&gt;=6,CODE(MID($A103,6,1))+4,"")</f>
        <v/>
      </c>
      <c r="DD103" s="25" t="str">
        <f aca="false">IF(LEN($A103)&gt;=7,CODE(MID($A103,7,1))+4,"")</f>
        <v/>
      </c>
      <c r="DE103" s="25" t="str">
        <f aca="false">IF(LEN($A103)&gt;=8,CODE(MID($A103,8,1))+4,"")</f>
        <v/>
      </c>
      <c r="DF103" s="25" t="str">
        <f aca="false">IF(LEN($A103)&gt;=9,CODE(MID($A103,9,1))+4,"")</f>
        <v/>
      </c>
      <c r="DG103" s="25" t="str">
        <f aca="false">IF(LEN($A103)&gt;=10,CODE(MID($A103,10,1))+4,"")</f>
        <v/>
      </c>
      <c r="DH103" s="25" t="str">
        <f aca="false">IF(LEN($A103)&gt;=11,CODE(MID($A103,11,1))+4,"")</f>
        <v/>
      </c>
      <c r="DI103" s="25" t="str">
        <f aca="false">IF(LEN($A103)&gt;=12,CODE(MID($A103,12,1))+4,"")</f>
        <v/>
      </c>
      <c r="DJ103" s="25" t="str">
        <f aca="false">IF(LEN($A103)&gt;=13,CODE(MID($A103,13,1))+4,"")</f>
        <v/>
      </c>
      <c r="DK103" s="25" t="str">
        <f aca="false">IF(LEN($A103)&gt;=14,CODE(MID($A103,14,1))+4,"")</f>
        <v/>
      </c>
      <c r="DL103" s="25" t="str">
        <f aca="false">IF(LEN($A103)&gt;=15,CODE(MID($A103,15,1))+4,"")</f>
        <v/>
      </c>
      <c r="DM103" s="25" t="str">
        <f aca="false">IF(LEN($A103)&gt;=16,CODE(MID($A103,16,1))+4,"")</f>
        <v/>
      </c>
      <c r="DN103" s="25" t="str">
        <f aca="false">IF(LEN($A103)&gt;=17,CODE(MID($A103,17,1))+4,"")</f>
        <v/>
      </c>
      <c r="DO103" s="25" t="str">
        <f aca="false">IF(LEN($A103)&gt;=18,CODE(MID($A103,18,1))+4,"")</f>
        <v/>
      </c>
      <c r="DP103" s="25" t="str">
        <f aca="false">IF(LEN($A103)&gt;=19,CODE(MID($A103,19,1))+4,"")</f>
        <v/>
      </c>
      <c r="DQ103" s="25" t="str">
        <f aca="false">IF(LEN($A103)&gt;=20,CODE(MID($A103,20,1))+4,"")</f>
        <v/>
      </c>
      <c r="DR103" s="25" t="str">
        <f aca="false">IF(LEN($A103)&gt;=21,CODE(MID($A103,21,1))+4,"")</f>
        <v/>
      </c>
      <c r="DS103" s="25" t="str">
        <f aca="false">IF(LEN($A103)&gt;=22,CODE(MID($A103,22,1))+4,"")</f>
        <v/>
      </c>
      <c r="DT103" s="25" t="str">
        <f aca="false">IF(LEN($A103)&gt;=23,CODE(MID($A103,23,1))+4,"")</f>
        <v/>
      </c>
      <c r="DU103" s="25" t="str">
        <f aca="false">IF(LEN($A103)&gt;=24,CODE(MID($A103,24,1))+4,"")</f>
        <v/>
      </c>
      <c r="DV103" s="25" t="str">
        <f aca="false">IF(LEN($A103)&gt;=25,CODE(MID($A103,25,1))+4,"")</f>
        <v/>
      </c>
      <c r="DW103" s="25" t="str">
        <f aca="false">IF(LEN($A103)&gt;=26,CODE(MID($A103,26,1))+4,"")</f>
        <v/>
      </c>
      <c r="DX103" s="25" t="str">
        <f aca="false">IF(LEN($A103)&gt;=27,CODE(MID($A103,27,1))+4,"")</f>
        <v/>
      </c>
      <c r="DY103" s="25" t="str">
        <f aca="false">IF(LEN($A103)&gt;=28,CODE(MID($A103,28,1))+4,"")</f>
        <v/>
      </c>
      <c r="DZ103" s="25" t="str">
        <f aca="false">IF(LEN($A103)&gt;=29,CODE(MID($A103,29,1))+4,"")</f>
        <v/>
      </c>
      <c r="EA103" s="25" t="str">
        <f aca="false">IF(LEN($A103)&gt;=30,CODE(MID($A103,30,1))+4,"")</f>
        <v/>
      </c>
      <c r="EB103" s="25" t="str">
        <f aca="false">IF(LEN($A103)&gt;=31,CODE(MID($A103,31,1))+4,"")</f>
        <v/>
      </c>
      <c r="EC103" s="25" t="str">
        <f aca="false">IF(LEN($A103)&gt;=32,CODE(MID($A103,32,1))+4,"")</f>
        <v/>
      </c>
      <c r="ED103" s="25" t="str">
        <f aca="false">IF(LEN($A103)&gt;=33,CODE(MID($A103,33,1))+4,"")</f>
        <v/>
      </c>
      <c r="EE103" s="25" t="str">
        <f aca="false">IF(LEN($A103)&gt;=34,CODE(MID($A103,34,1))+4,"")</f>
        <v/>
      </c>
      <c r="EF103" s="25" t="str">
        <f aca="false">IF(LEN($A103)&gt;=35,CODE(MID($A103,35,1))+4,"")</f>
        <v/>
      </c>
      <c r="EG103" s="25" t="str">
        <f aca="false">IF(LEN($A103)&gt;=36,CODE(MID($A103,36,1))+4,"")</f>
        <v/>
      </c>
      <c r="EH103" s="25" t="str">
        <f aca="false">IF(LEN($A103)&gt;=37,CODE(MID($A103,37,1))+4,"")</f>
        <v/>
      </c>
      <c r="EI103" s="25" t="str">
        <f aca="false">IF(LEN($A103)&gt;=38,CODE(MID($A103,38,1))+4,"")</f>
        <v/>
      </c>
      <c r="EJ103" s="25" t="str">
        <f aca="false">IF(LEN($A103)&gt;=39,CODE(MID($A103,39,1))+4,"")</f>
        <v/>
      </c>
      <c r="EK103" s="25" t="str">
        <f aca="false">IF(LEN($A103)&gt;=40,CODE(MID($A103,40,1))+4,"")</f>
        <v/>
      </c>
      <c r="EL103" s="25" t="str">
        <f aca="false">IF(LEN($A103)&gt;=41,CODE(MID($A103,41,1))+4,"")</f>
        <v/>
      </c>
      <c r="EM103" s="25" t="str">
        <f aca="false">IF(LEN($A103)&gt;=42,CODE(MID($A103,42,1))+4,"")</f>
        <v/>
      </c>
      <c r="EN103" s="25" t="str">
        <f aca="false">IF(LEN($A103)&gt;=43,CODE(MID($A103,43,1))+4,"")</f>
        <v/>
      </c>
      <c r="EO103" s="25" t="str">
        <f aca="false">IF(LEN($A103)&gt;=44,CODE(MID($A103,44,1))+4,"")</f>
        <v/>
      </c>
      <c r="EP103" s="25" t="str">
        <f aca="false">IF(LEN($A103)&gt;=45,CODE(MID($A103,45,1))+4,"")</f>
        <v/>
      </c>
      <c r="EQ103" s="25" t="str">
        <f aca="false">IF(LEN($A103)&gt;=46,CODE(MID($A103,46,1))+4,"")</f>
        <v/>
      </c>
      <c r="ER103" s="25" t="str">
        <f aca="false">IF(LEN($A103)&gt;=47,CODE(MID($A103,47,1))+4,"")</f>
        <v/>
      </c>
      <c r="ES103" s="25" t="str">
        <f aca="false">IF(LEN($A103)&gt;=48,CODE(MID($A103,48,1))+4,"")</f>
        <v/>
      </c>
      <c r="ET103" s="25" t="str">
        <f aca="false">IF(LEN($A103)&gt;=49,CODE(MID($A103,49,1))+4,"")</f>
        <v/>
      </c>
      <c r="EU103" s="25" t="str">
        <f aca="false">IF(LEN($A103)&gt;=50,CODE(MID($A103,50,1))+4,"")</f>
        <v/>
      </c>
      <c r="EV103" s="25" t="str">
        <f aca="false">IF(LEN($A103)&gt;=1,CODE(MID($A103,1,1))+4,"")</f>
        <v/>
      </c>
      <c r="EW103" s="25" t="str">
        <f aca="false">IF(LEN($A103)&gt;=2,CODE(MID($A103,2,1))+4,"")</f>
        <v/>
      </c>
      <c r="EX103" s="25" t="str">
        <f aca="false">IF(LEN($A103)&gt;=3,CODE(MID($A103,3,1))+4,"")</f>
        <v/>
      </c>
      <c r="EY103" s="25" t="str">
        <f aca="false">IF(LEN($A103)&gt;=4,CODE(MID($A103,4,1))+4,"")</f>
        <v/>
      </c>
      <c r="EZ103" s="25" t="str">
        <f aca="false">IF(LEN($A103)&gt;=5,CODE(MID($A103,5,1))+4,"")</f>
        <v/>
      </c>
      <c r="FA103" s="25" t="str">
        <f aca="false">IF(LEN($A103)&gt;=6,CODE(MID($A103,6,1))+4,"")</f>
        <v/>
      </c>
      <c r="FB103" s="25" t="str">
        <f aca="false">IF(LEN($A103)&gt;=7,CODE(MID($A103,7,1))+4,"")</f>
        <v/>
      </c>
      <c r="FC103" s="25" t="str">
        <f aca="false">IF(LEN($A103)&gt;=8,CODE(MID($A103,8,1))+4,"")</f>
        <v/>
      </c>
      <c r="FD103" s="25" t="str">
        <f aca="false">IF(LEN($A103)&gt;=9,CODE(MID($A103,9,1))+4,"")</f>
        <v/>
      </c>
      <c r="FE103" s="25" t="str">
        <f aca="false">IF(LEN($A103)&gt;=10,CODE(MID($A103,10,1))+4,"")</f>
        <v/>
      </c>
      <c r="FF103" s="25" t="str">
        <f aca="false">IF(LEN($A103)&gt;=11,CODE(MID($A103,11,1))+4,"")</f>
        <v/>
      </c>
      <c r="FG103" s="25" t="str">
        <f aca="false">IF(LEN($A103)&gt;=12,CODE(MID($A103,12,1))+4,"")</f>
        <v/>
      </c>
      <c r="FH103" s="25" t="str">
        <f aca="false">IF(LEN($A103)&gt;=13,CODE(MID($A103,13,1))+4,"")</f>
        <v/>
      </c>
      <c r="FI103" s="25" t="str">
        <f aca="false">IF(LEN($A103)&gt;=14,CODE(MID($A103,14,1))+4,"")</f>
        <v/>
      </c>
      <c r="FJ103" s="25" t="str">
        <f aca="false">IF(LEN($A103)&gt;=15,CODE(MID($A103,15,1))+4,"")</f>
        <v/>
      </c>
      <c r="FK103" s="25" t="str">
        <f aca="false">IF(LEN($A103)&gt;=16,CODE(MID($A103,16,1))+4,"")</f>
        <v/>
      </c>
      <c r="FL103" s="25" t="str">
        <f aca="false">IF(LEN($A103)&gt;=17,CODE(MID($A103,17,1))+4,"")</f>
        <v/>
      </c>
      <c r="FM103" s="25" t="str">
        <f aca="false">IF(LEN($A103)&gt;=18,CODE(MID($A103,18,1))+4,"")</f>
        <v/>
      </c>
      <c r="FN103" s="25" t="str">
        <f aca="false">IF(LEN($A103)&gt;=19,CODE(MID($A103,19,1))+4,"")</f>
        <v/>
      </c>
      <c r="FO103" s="25" t="str">
        <f aca="false">IF(LEN($A103)&gt;=20,CODE(MID($A103,20,1))+4,"")</f>
        <v/>
      </c>
      <c r="FP103" s="25" t="str">
        <f aca="false">IF(LEN($A103)&gt;=21,CODE(MID($A103,21,1))+4,"")</f>
        <v/>
      </c>
      <c r="FQ103" s="25" t="str">
        <f aca="false">IF(LEN($A103)&gt;=22,CODE(MID($A103,22,1))+4,"")</f>
        <v/>
      </c>
      <c r="FR103" s="25" t="str">
        <f aca="false">IF(LEN($A103)&gt;=23,CODE(MID($A103,23,1))+4,"")</f>
        <v/>
      </c>
      <c r="FS103" s="25" t="str">
        <f aca="false">IF(LEN($A103)&gt;=24,CODE(MID($A103,24,1))+4,"")</f>
        <v/>
      </c>
      <c r="FT103" s="25" t="str">
        <f aca="false">IF(LEN($A103)&gt;=25,CODE(MID($A103,25,1))+4,"")</f>
        <v/>
      </c>
      <c r="FU103" s="25" t="str">
        <f aca="false">IF(LEN($A103)&gt;=26,CODE(MID($A103,26,1))+4,"")</f>
        <v/>
      </c>
      <c r="FV103" s="25" t="str">
        <f aca="false">IF(LEN($A103)&gt;=27,CODE(MID($A103,27,1))+4,"")</f>
        <v/>
      </c>
      <c r="FW103" s="25" t="str">
        <f aca="false">IF(LEN($A103)&gt;=28,CODE(MID($A103,28,1))+4,"")</f>
        <v/>
      </c>
      <c r="FX103" s="25" t="str">
        <f aca="false">IF(LEN($A103)&gt;=29,CODE(MID($A103,29,1))+4,"")</f>
        <v/>
      </c>
      <c r="FY103" s="25" t="str">
        <f aca="false">IF(LEN($A103)&gt;=30,CODE(MID($A103,30,1))+4,"")</f>
        <v/>
      </c>
      <c r="FZ103" s="25" t="str">
        <f aca="false">IF(LEN($A103)&gt;=31,CODE(MID($A103,31,1))+4,"")</f>
        <v/>
      </c>
      <c r="GA103" s="25" t="str">
        <f aca="false">IF(LEN($A103)&gt;=32,CODE(MID($A103,32,1))+4,"")</f>
        <v/>
      </c>
      <c r="GB103" s="25" t="str">
        <f aca="false">IF(LEN($A103)&gt;=33,CODE(MID($A103,33,1))+4,"")</f>
        <v/>
      </c>
      <c r="GC103" s="25" t="str">
        <f aca="false">IF(LEN($A103)&gt;=34,CODE(MID($A103,34,1))+4,"")</f>
        <v/>
      </c>
      <c r="GD103" s="25" t="str">
        <f aca="false">IF(LEN($A103)&gt;=35,CODE(MID($A103,35,1))+4,"")</f>
        <v/>
      </c>
      <c r="GE103" s="25" t="str">
        <f aca="false">IF(LEN($A103)&gt;=36,CODE(MID($A103,36,1))+4,"")</f>
        <v/>
      </c>
      <c r="GF103" s="25" t="str">
        <f aca="false">IF(LEN($A103)&gt;=37,CODE(MID($A103,37,1))+4,"")</f>
        <v/>
      </c>
      <c r="GG103" s="25" t="str">
        <f aca="false">IF(LEN($A103)&gt;=38,CODE(MID($A103,38,1))+4,"")</f>
        <v/>
      </c>
      <c r="GH103" s="25" t="str">
        <f aca="false">IF(LEN($A103)&gt;=39,CODE(MID($A103,39,1))+4,"")</f>
        <v/>
      </c>
      <c r="GI103" s="25" t="str">
        <f aca="false">IF(LEN($A103)&gt;=40,CODE(MID($A103,40,1))+4,"")</f>
        <v/>
      </c>
      <c r="GJ103" s="25" t="str">
        <f aca="false">IF(LEN($A103)&gt;=41,CODE(MID($A103,41,1))+4,"")</f>
        <v/>
      </c>
      <c r="GK103" s="25" t="str">
        <f aca="false">IF(LEN($A103)&gt;=42,CODE(MID($A103,42,1))+4,"")</f>
        <v/>
      </c>
      <c r="GL103" s="25" t="str">
        <f aca="false">IF(LEN($A103)&gt;=43,CODE(MID($A103,43,1))+4,"")</f>
        <v/>
      </c>
      <c r="GM103" s="25" t="str">
        <f aca="false">IF(LEN($A103)&gt;=44,CODE(MID($A103,44,1))+4,"")</f>
        <v/>
      </c>
      <c r="GN103" s="25" t="str">
        <f aca="false">IF(LEN($A103)&gt;=45,CODE(MID($A103,45,1))+4,"")</f>
        <v/>
      </c>
      <c r="GO103" s="25" t="str">
        <f aca="false">IF(LEN($A103)&gt;=46,CODE(MID($A103,46,1))+4,"")</f>
        <v/>
      </c>
      <c r="GP103" s="25" t="str">
        <f aca="false">IF(LEN($A103)&gt;=47,CODE(MID($A103,47,1))+4,"")</f>
        <v/>
      </c>
      <c r="GQ103" s="25" t="str">
        <f aca="false">IF(LEN($A103)&gt;=48,CODE(MID($A103,48,1))+4,"")</f>
        <v/>
      </c>
      <c r="GR103" s="25" t="str">
        <f aca="false">IF(LEN($A103)&gt;=49,CODE(MID($A103,49,1))+4,"")</f>
        <v/>
      </c>
      <c r="GS103" s="25" t="str">
        <f aca="false">IF(LEN($A103)&gt;=50,CODE(MID($A103,50,1))+4,"")</f>
        <v/>
      </c>
    </row>
    <row r="104" customFormat="false" ht="11.25" hidden="false" customHeight="false" outlineLevel="0" collapsed="false">
      <c r="A104" s="25" t="str">
        <f aca="false">IF(A103="","?",IF(A105=0,"Correct",IF(A108&gt;=0.9,"Quasiment",IF(A108&gt;=0.8,"Presque",IF(A108&gt;=0.6,"A peu près","Faux")))))</f>
        <v>?</v>
      </c>
      <c r="B104" s="25" t="n">
        <v>113</v>
      </c>
      <c r="C104" s="25" t="n">
        <v>115</v>
      </c>
      <c r="D104" s="25" t="n">
        <v>114</v>
      </c>
      <c r="E104" s="25" t="n">
        <v>119</v>
      </c>
      <c r="F104" s="25" t="n">
        <v>109</v>
      </c>
      <c r="G104" s="25" t="n">
        <v>105</v>
      </c>
      <c r="H104" s="25" t="n">
        <v>121</v>
      </c>
      <c r="I104" s="25" t="n">
        <v>118</v>
      </c>
      <c r="J104" s="25" t="n">
        <v>36</v>
      </c>
      <c r="K104" s="25" t="n">
        <v>113</v>
      </c>
      <c r="L104" s="25" t="n">
        <v>115</v>
      </c>
      <c r="M104" s="25" t="n">
        <v>121</v>
      </c>
      <c r="N104" s="25" t="n">
        <v>103</v>
      </c>
      <c r="O104" s="25" t="n">
        <v>108</v>
      </c>
      <c r="P104" s="25" t="n">
        <v>105</v>
      </c>
      <c r="AZ104" s="25" t="n">
        <v>113</v>
      </c>
      <c r="BA104" s="25" t="n">
        <v>50</v>
      </c>
      <c r="BB104" s="25" t="n">
        <v>36</v>
      </c>
      <c r="BC104" s="25" t="n">
        <v>113</v>
      </c>
      <c r="BD104" s="25" t="n">
        <v>115</v>
      </c>
      <c r="BE104" s="25" t="n">
        <v>121</v>
      </c>
      <c r="BF104" s="25" t="n">
        <v>103</v>
      </c>
      <c r="BG104" s="25" t="n">
        <v>108</v>
      </c>
      <c r="BH104" s="25" t="n">
        <v>105</v>
      </c>
      <c r="CX104" s="25" t="n">
        <v>113</v>
      </c>
      <c r="CY104" s="25" t="n">
        <v>36</v>
      </c>
      <c r="CZ104" s="25" t="n">
        <v>113</v>
      </c>
      <c r="DA104" s="25" t="n">
        <v>115</v>
      </c>
      <c r="DB104" s="25" t="n">
        <v>121</v>
      </c>
      <c r="DC104" s="25" t="n">
        <v>103</v>
      </c>
      <c r="DD104" s="25" t="n">
        <v>108</v>
      </c>
      <c r="DE104" s="25" t="n">
        <v>105</v>
      </c>
      <c r="EV104" s="25" t="n">
        <v>113</v>
      </c>
      <c r="EW104" s="25" t="n">
        <v>118</v>
      </c>
      <c r="EX104" s="25" t="n">
        <v>36</v>
      </c>
      <c r="EY104" s="25" t="n">
        <v>113</v>
      </c>
      <c r="EZ104" s="25" t="n">
        <v>115</v>
      </c>
      <c r="FA104" s="25" t="n">
        <v>121</v>
      </c>
      <c r="FB104" s="25" t="n">
        <v>103</v>
      </c>
      <c r="FC104" s="25" t="n">
        <v>108</v>
      </c>
      <c r="FD104" s="25" t="n">
        <v>105</v>
      </c>
    </row>
    <row r="105" customFormat="false" ht="11.25" hidden="false" customHeight="false" outlineLevel="0" collapsed="false">
      <c r="A105" s="25" t="n">
        <f aca="false">MIN(SUM(B105:Q105),SUM(AZ105:BI105),SUM(CX105:DF105),SUM(EV105:FE105))</f>
        <v>8</v>
      </c>
      <c r="B105" s="25" t="n">
        <f aca="false">IF(B103&lt;&gt;B104,1,0)</f>
        <v>1</v>
      </c>
      <c r="C105" s="25" t="n">
        <f aca="false">IF(C103&lt;&gt;C104,1,0)</f>
        <v>1</v>
      </c>
      <c r="D105" s="25" t="n">
        <f aca="false">IF(D103&lt;&gt;D104,1,0)</f>
        <v>1</v>
      </c>
      <c r="E105" s="25" t="n">
        <f aca="false">IF(E103&lt;&gt;E104,1,0)</f>
        <v>1</v>
      </c>
      <c r="F105" s="25" t="n">
        <f aca="false">IF(F103&lt;&gt;F104,1,0)</f>
        <v>1</v>
      </c>
      <c r="G105" s="25" t="n">
        <f aca="false">IF(G103&lt;&gt;G104,1,0)</f>
        <v>1</v>
      </c>
      <c r="H105" s="25" t="n">
        <f aca="false">IF(H103&lt;&gt;H104,1,0)</f>
        <v>1</v>
      </c>
      <c r="I105" s="25" t="n">
        <f aca="false">IF(I103&lt;&gt;I104,1,0)</f>
        <v>1</v>
      </c>
      <c r="J105" s="25" t="n">
        <f aca="false">IF(J103&lt;&gt;J104,1,0)</f>
        <v>1</v>
      </c>
      <c r="K105" s="25" t="n">
        <f aca="false">IF(K103&lt;&gt;K104,1,0)</f>
        <v>1</v>
      </c>
      <c r="L105" s="25" t="n">
        <f aca="false">IF(L103&lt;&gt;L104,1,0)</f>
        <v>1</v>
      </c>
      <c r="M105" s="25" t="n">
        <f aca="false">IF(M103&lt;&gt;M104,1,0)</f>
        <v>1</v>
      </c>
      <c r="N105" s="25" t="n">
        <f aca="false">IF(N103&lt;&gt;N104,1,0)</f>
        <v>1</v>
      </c>
      <c r="O105" s="25" t="n">
        <f aca="false">IF(O103&lt;&gt;O104,1,0)</f>
        <v>1</v>
      </c>
      <c r="P105" s="25" t="n">
        <f aca="false">IF(P103&lt;&gt;P104,1,0)</f>
        <v>1</v>
      </c>
      <c r="Q105" s="25" t="n">
        <f aca="false">IF(Q103&lt;&gt;Q104,1,0)</f>
        <v>0</v>
      </c>
      <c r="AZ105" s="25" t="n">
        <f aca="false">IF(AZ103&lt;&gt;AZ104,1,0)</f>
        <v>1</v>
      </c>
      <c r="BA105" s="25" t="n">
        <f aca="false">IF(BA103&lt;&gt;BA104,1,0)</f>
        <v>1</v>
      </c>
      <c r="BB105" s="25" t="n">
        <f aca="false">IF(BB103&lt;&gt;BB104,1,0)</f>
        <v>1</v>
      </c>
      <c r="BC105" s="25" t="n">
        <f aca="false">IF(BC103&lt;&gt;BC104,1,0)</f>
        <v>1</v>
      </c>
      <c r="BD105" s="25" t="n">
        <f aca="false">IF(BD103&lt;&gt;BD104,1,0)</f>
        <v>1</v>
      </c>
      <c r="BE105" s="25" t="n">
        <f aca="false">IF(BE103&lt;&gt;BE104,1,0)</f>
        <v>1</v>
      </c>
      <c r="BF105" s="25" t="n">
        <f aca="false">IF(BF103&lt;&gt;BF104,1,0)</f>
        <v>1</v>
      </c>
      <c r="BG105" s="25" t="n">
        <f aca="false">IF(BG103&lt;&gt;BG104,1,0)</f>
        <v>1</v>
      </c>
      <c r="BH105" s="25" t="n">
        <f aca="false">IF(BH103&lt;&gt;BH104,1,0)</f>
        <v>1</v>
      </c>
      <c r="BI105" s="25" t="n">
        <f aca="false">IF(BI103&lt;&gt;BI104,1,0)</f>
        <v>0</v>
      </c>
      <c r="CX105" s="25" t="n">
        <f aca="false">IF(CX103&lt;&gt;CX104,1,0)</f>
        <v>1</v>
      </c>
      <c r="CY105" s="25" t="n">
        <f aca="false">IF(CY103&lt;&gt;CY104,1,0)</f>
        <v>1</v>
      </c>
      <c r="CZ105" s="25" t="n">
        <f aca="false">IF(CZ103&lt;&gt;CZ104,1,0)</f>
        <v>1</v>
      </c>
      <c r="DA105" s="25" t="n">
        <f aca="false">IF(DA103&lt;&gt;DA104,1,0)</f>
        <v>1</v>
      </c>
      <c r="DB105" s="25" t="n">
        <f aca="false">IF(DB103&lt;&gt;DB104,1,0)</f>
        <v>1</v>
      </c>
      <c r="DC105" s="25" t="n">
        <f aca="false">IF(DC103&lt;&gt;DC104,1,0)</f>
        <v>1</v>
      </c>
      <c r="DD105" s="25" t="n">
        <f aca="false">IF(DD103&lt;&gt;DD104,1,0)</f>
        <v>1</v>
      </c>
      <c r="DE105" s="25" t="n">
        <f aca="false">IF(DE103&lt;&gt;DE104,1,0)</f>
        <v>1</v>
      </c>
      <c r="DF105" s="25" t="n">
        <f aca="false">IF(DF103&lt;&gt;DF104,1,0)</f>
        <v>0</v>
      </c>
      <c r="EV105" s="25" t="n">
        <f aca="false">IF(EV103&lt;&gt;EV104,1,0)</f>
        <v>1</v>
      </c>
      <c r="EW105" s="25" t="n">
        <f aca="false">IF(EW103&lt;&gt;EW104,1,0)</f>
        <v>1</v>
      </c>
      <c r="EX105" s="25" t="n">
        <f aca="false">IF(EX103&lt;&gt;EX104,1,0)</f>
        <v>1</v>
      </c>
      <c r="EY105" s="25" t="n">
        <f aca="false">IF(EY103&lt;&gt;EY104,1,0)</f>
        <v>1</v>
      </c>
      <c r="EZ105" s="25" t="n">
        <f aca="false">IF(EZ103&lt;&gt;EZ104,1,0)</f>
        <v>1</v>
      </c>
      <c r="FA105" s="25" t="n">
        <f aca="false">IF(FA103&lt;&gt;FA104,1,0)</f>
        <v>1</v>
      </c>
      <c r="FB105" s="25" t="n">
        <f aca="false">IF(FB103&lt;&gt;FB104,1,0)</f>
        <v>1</v>
      </c>
      <c r="FC105" s="25" t="n">
        <f aca="false">IF(FC103&lt;&gt;FC104,1,0)</f>
        <v>1</v>
      </c>
      <c r="FD105" s="25" t="n">
        <f aca="false">IF(FD103&lt;&gt;FD104,1,0)</f>
        <v>1</v>
      </c>
      <c r="FE105" s="25" t="n">
        <f aca="false">IF(FE103&lt;&gt;FE104,1,0)</f>
        <v>0</v>
      </c>
    </row>
    <row r="106" customFormat="false" ht="11.25" hidden="false" customHeight="false" outlineLevel="0" collapsed="false">
      <c r="B106" s="25" t="n">
        <f aca="false">COUNTIF($B103:$AY103,36)</f>
        <v>0</v>
      </c>
      <c r="C106" s="25" t="n">
        <f aca="false">COUNTIF($B103:$AY103,103)</f>
        <v>0</v>
      </c>
      <c r="D106" s="25" t="n">
        <f aca="false">COUNTIF($B103:$AY103,105)</f>
        <v>0</v>
      </c>
      <c r="E106" s="25" t="n">
        <f aca="false">COUNTIF($B103:$AY103,108)</f>
        <v>0</v>
      </c>
      <c r="F106" s="25" t="n">
        <f aca="false">COUNTIF($B103:$AY103,109)</f>
        <v>0</v>
      </c>
      <c r="G106" s="25" t="n">
        <f aca="false">COUNTIF($B103:$AY103,113)</f>
        <v>0</v>
      </c>
      <c r="H106" s="25" t="n">
        <f aca="false">COUNTIF($B103:$AY103,114)</f>
        <v>0</v>
      </c>
      <c r="I106" s="25" t="n">
        <f aca="false">COUNTIF($B103:$AY103,115)</f>
        <v>0</v>
      </c>
      <c r="J106" s="25" t="n">
        <f aca="false">COUNTIF($B103:$AY103,118)</f>
        <v>0</v>
      </c>
      <c r="K106" s="25" t="n">
        <f aca="false">COUNTIF($B103:$AY103,119)</f>
        <v>0</v>
      </c>
      <c r="L106" s="25" t="n">
        <f aca="false">COUNTIF($B103:$AY103,121)</f>
        <v>0</v>
      </c>
      <c r="AZ106" s="25" t="n">
        <f aca="false">COUNTIF($AZ103:$CW103,36)</f>
        <v>0</v>
      </c>
      <c r="BA106" s="25" t="n">
        <f aca="false">COUNTIF($AZ103:$CW103,50)</f>
        <v>0</v>
      </c>
      <c r="BB106" s="25" t="n">
        <f aca="false">COUNTIF($AZ103:$CW103,103)</f>
        <v>0</v>
      </c>
      <c r="BC106" s="25" t="n">
        <f aca="false">COUNTIF($AZ103:$CW103,105)</f>
        <v>0</v>
      </c>
      <c r="BD106" s="25" t="n">
        <f aca="false">COUNTIF($AZ103:$CW103,108)</f>
        <v>0</v>
      </c>
      <c r="BE106" s="25" t="n">
        <f aca="false">COUNTIF($AZ103:$CW103,113)</f>
        <v>0</v>
      </c>
      <c r="BF106" s="25" t="n">
        <f aca="false">COUNTIF($AZ103:$CW103,115)</f>
        <v>0</v>
      </c>
      <c r="BG106" s="25" t="n">
        <f aca="false">COUNTIF($AZ103:$CW103,121)</f>
        <v>0</v>
      </c>
      <c r="CX106" s="25" t="n">
        <f aca="false">COUNTIF($CX103:$EU103,36)</f>
        <v>0</v>
      </c>
      <c r="CY106" s="25" t="n">
        <f aca="false">COUNTIF($CX103:$EU103,103)</f>
        <v>0</v>
      </c>
      <c r="CZ106" s="25" t="n">
        <f aca="false">COUNTIF($CX103:$EU103,105)</f>
        <v>0</v>
      </c>
      <c r="DA106" s="25" t="n">
        <f aca="false">COUNTIF($CX103:$EU103,108)</f>
        <v>0</v>
      </c>
      <c r="DB106" s="25" t="n">
        <f aca="false">COUNTIF($CX103:$EU103,113)</f>
        <v>0</v>
      </c>
      <c r="DC106" s="25" t="n">
        <f aca="false">COUNTIF($CX103:$EU103,115)</f>
        <v>0</v>
      </c>
      <c r="DD106" s="25" t="n">
        <f aca="false">COUNTIF($CX103:$EU103,121)</f>
        <v>0</v>
      </c>
      <c r="EV106" s="25" t="n">
        <f aca="false">COUNTIF($EV103:$GS103,36)</f>
        <v>0</v>
      </c>
      <c r="EW106" s="25" t="n">
        <f aca="false">COUNTIF($EV103:$GS103,103)</f>
        <v>0</v>
      </c>
      <c r="EX106" s="25" t="n">
        <f aca="false">COUNTIF($EV103:$GS103,105)</f>
        <v>0</v>
      </c>
      <c r="EY106" s="25" t="n">
        <f aca="false">COUNTIF($EV103:$GS103,108)</f>
        <v>0</v>
      </c>
      <c r="EZ106" s="25" t="n">
        <f aca="false">COUNTIF($EV103:$GS103,113)</f>
        <v>0</v>
      </c>
      <c r="FA106" s="25" t="n">
        <f aca="false">COUNTIF($EV103:$GS103,115)</f>
        <v>0</v>
      </c>
      <c r="FB106" s="25" t="n">
        <f aca="false">COUNTIF($EV103:$GS103,118)</f>
        <v>0</v>
      </c>
      <c r="FC106" s="25" t="n">
        <f aca="false">COUNTIF($EV103:$GS103,121)</f>
        <v>0</v>
      </c>
    </row>
    <row r="107" customFormat="false" ht="11.25" hidden="false" customHeight="false" outlineLevel="0" collapsed="false">
      <c r="B107" s="25" t="n">
        <v>1</v>
      </c>
      <c r="C107" s="25" t="n">
        <v>1</v>
      </c>
      <c r="D107" s="25" t="n">
        <v>2</v>
      </c>
      <c r="E107" s="25" t="n">
        <v>1</v>
      </c>
      <c r="F107" s="25" t="n">
        <v>1</v>
      </c>
      <c r="G107" s="25" t="n">
        <v>2</v>
      </c>
      <c r="H107" s="25" t="n">
        <v>1</v>
      </c>
      <c r="I107" s="25" t="n">
        <v>2</v>
      </c>
      <c r="J107" s="25" t="n">
        <v>1</v>
      </c>
      <c r="K107" s="25" t="n">
        <v>1</v>
      </c>
      <c r="L107" s="25" t="n">
        <v>2</v>
      </c>
      <c r="AZ107" s="25" t="n">
        <v>1</v>
      </c>
      <c r="BA107" s="25" t="n">
        <v>1</v>
      </c>
      <c r="BB107" s="25" t="n">
        <v>1</v>
      </c>
      <c r="BC107" s="25" t="n">
        <v>1</v>
      </c>
      <c r="BD107" s="25" t="n">
        <v>1</v>
      </c>
      <c r="BE107" s="25" t="n">
        <v>2</v>
      </c>
      <c r="BF107" s="25" t="n">
        <v>1</v>
      </c>
      <c r="BG107" s="25" t="n">
        <v>1</v>
      </c>
      <c r="CX107" s="25" t="n">
        <v>1</v>
      </c>
      <c r="CY107" s="25" t="n">
        <v>1</v>
      </c>
      <c r="CZ107" s="25" t="n">
        <v>1</v>
      </c>
      <c r="DA107" s="25" t="n">
        <v>1</v>
      </c>
      <c r="DB107" s="25" t="n">
        <v>2</v>
      </c>
      <c r="DC107" s="25" t="n">
        <v>1</v>
      </c>
      <c r="DD107" s="25" t="n">
        <v>1</v>
      </c>
      <c r="EV107" s="25" t="n">
        <v>1</v>
      </c>
      <c r="EW107" s="25" t="n">
        <v>1</v>
      </c>
      <c r="EX107" s="25" t="n">
        <v>1</v>
      </c>
      <c r="EY107" s="25" t="n">
        <v>1</v>
      </c>
      <c r="EZ107" s="25" t="n">
        <v>2</v>
      </c>
      <c r="FA107" s="25" t="n">
        <v>1</v>
      </c>
      <c r="FB107" s="25" t="n">
        <v>1</v>
      </c>
      <c r="FC107" s="25" t="n">
        <v>1</v>
      </c>
    </row>
    <row r="108" customFormat="false" ht="11.25" hidden="false" customHeight="false" outlineLevel="0" collapsed="false">
      <c r="A108" s="25" t="n">
        <f aca="false">MAX(SUM(B108:L108)/(MAX(15,LEN($A103))),SUM(AZ108:BG108)/(MAX(9,LEN($A103))),SUM(CX108:DD108)/(MAX(8,LEN($A103))),SUM(EV108:FC108)/(MAX(9,LEN($A103))))</f>
        <v>0</v>
      </c>
      <c r="B108" s="25" t="n">
        <f aca="false">MIN(B106,B107)</f>
        <v>0</v>
      </c>
      <c r="C108" s="25" t="n">
        <f aca="false">MIN(C106,C107)</f>
        <v>0</v>
      </c>
      <c r="D108" s="25" t="n">
        <f aca="false">MIN(D106,D107)</f>
        <v>0</v>
      </c>
      <c r="E108" s="25" t="n">
        <f aca="false">MIN(E106,E107)</f>
        <v>0</v>
      </c>
      <c r="F108" s="25" t="n">
        <f aca="false">MIN(F106,F107)</f>
        <v>0</v>
      </c>
      <c r="G108" s="25" t="n">
        <f aca="false">MIN(G106,G107)</f>
        <v>0</v>
      </c>
      <c r="H108" s="25" t="n">
        <f aca="false">MIN(H106,H107)</f>
        <v>0</v>
      </c>
      <c r="I108" s="25" t="n">
        <f aca="false">MIN(I106,I107)</f>
        <v>0</v>
      </c>
      <c r="J108" s="25" t="n">
        <f aca="false">MIN(J106,J107)</f>
        <v>0</v>
      </c>
      <c r="K108" s="25" t="n">
        <f aca="false">MIN(K106,K107)</f>
        <v>0</v>
      </c>
      <c r="L108" s="25" t="n">
        <f aca="false">MIN(L106,L107)</f>
        <v>0</v>
      </c>
      <c r="AZ108" s="25" t="n">
        <f aca="false">MIN(AZ106,AZ107)</f>
        <v>0</v>
      </c>
      <c r="BA108" s="25" t="n">
        <f aca="false">MIN(BA106,BA107)</f>
        <v>0</v>
      </c>
      <c r="BB108" s="25" t="n">
        <f aca="false">MIN(BB106,BB107)</f>
        <v>0</v>
      </c>
      <c r="BC108" s="25" t="n">
        <f aca="false">MIN(BC106,BC107)</f>
        <v>0</v>
      </c>
      <c r="BD108" s="25" t="n">
        <f aca="false">MIN(BD106,BD107)</f>
        <v>0</v>
      </c>
      <c r="BE108" s="25" t="n">
        <f aca="false">MIN(BE106,BE107)</f>
        <v>0</v>
      </c>
      <c r="BF108" s="25" t="n">
        <f aca="false">MIN(BF106,BF107)</f>
        <v>0</v>
      </c>
      <c r="BG108" s="25" t="n">
        <f aca="false">MIN(BG106,BG107)</f>
        <v>0</v>
      </c>
      <c r="CX108" s="25" t="n">
        <f aca="false">MIN(CX106,CX107)</f>
        <v>0</v>
      </c>
      <c r="CY108" s="25" t="n">
        <f aca="false">MIN(CY106,CY107)</f>
        <v>0</v>
      </c>
      <c r="CZ108" s="25" t="n">
        <f aca="false">MIN(CZ106,CZ107)</f>
        <v>0</v>
      </c>
      <c r="DA108" s="25" t="n">
        <f aca="false">MIN(DA106,DA107)</f>
        <v>0</v>
      </c>
      <c r="DB108" s="25" t="n">
        <f aca="false">MIN(DB106,DB107)</f>
        <v>0</v>
      </c>
      <c r="DC108" s="25" t="n">
        <f aca="false">MIN(DC106,DC107)</f>
        <v>0</v>
      </c>
      <c r="DD108" s="25" t="n">
        <f aca="false">MIN(DD106,DD107)</f>
        <v>0</v>
      </c>
      <c r="EV108" s="25" t="n">
        <f aca="false">MIN(EV106,EV107)</f>
        <v>0</v>
      </c>
      <c r="EW108" s="25" t="n">
        <f aca="false">MIN(EW106,EW107)</f>
        <v>0</v>
      </c>
      <c r="EX108" s="25" t="n">
        <f aca="false">MIN(EX106,EX107)</f>
        <v>0</v>
      </c>
      <c r="EY108" s="25" t="n">
        <f aca="false">MIN(EY106,EY107)</f>
        <v>0</v>
      </c>
      <c r="EZ108" s="25" t="n">
        <f aca="false">MIN(EZ106,EZ107)</f>
        <v>0</v>
      </c>
      <c r="FA108" s="25" t="n">
        <f aca="false">MIN(FA106,FA107)</f>
        <v>0</v>
      </c>
      <c r="FB108" s="25" t="n">
        <f aca="false">MIN(FB106,FB107)</f>
        <v>0</v>
      </c>
      <c r="FC108" s="25" t="n">
        <f aca="false">MIN(FC106,FC107)</f>
        <v>0</v>
      </c>
    </row>
    <row r="109" customFormat="false" ht="11.25" hidden="false" customHeight="false" outlineLevel="0" collapsed="false">
      <c r="A109" s="25" t="str">
        <f aca="false">TRIM(LOWER(Quizz!$K$69))</f>
        <v/>
      </c>
      <c r="B109" s="25" t="str">
        <f aca="false">IF(LEN($A109)&gt;=1,CODE(MID($A109,1,1))-24,"")</f>
        <v/>
      </c>
      <c r="C109" s="25" t="str">
        <f aca="false">IF(LEN($A109)&gt;=2,CODE(MID($A109,2,1))-24,"")</f>
        <v/>
      </c>
      <c r="D109" s="25" t="str">
        <f aca="false">IF(LEN($A109)&gt;=3,CODE(MID($A109,3,1))-24,"")</f>
        <v/>
      </c>
      <c r="E109" s="25" t="str">
        <f aca="false">IF(LEN($A109)&gt;=4,CODE(MID($A109,4,1))-24,"")</f>
        <v/>
      </c>
      <c r="F109" s="25" t="str">
        <f aca="false">IF(LEN($A109)&gt;=5,CODE(MID($A109,5,1))-24,"")</f>
        <v/>
      </c>
      <c r="G109" s="25" t="str">
        <f aca="false">IF(LEN($A109)&gt;=6,CODE(MID($A109,6,1))-24,"")</f>
        <v/>
      </c>
      <c r="H109" s="25" t="str">
        <f aca="false">IF(LEN($A109)&gt;=7,CODE(MID($A109,7,1))-24,"")</f>
        <v/>
      </c>
      <c r="I109" s="25" t="str">
        <f aca="false">IF(LEN($A109)&gt;=8,CODE(MID($A109,8,1))-24,"")</f>
        <v/>
      </c>
      <c r="J109" s="25" t="str">
        <f aca="false">IF(LEN($A109)&gt;=9,CODE(MID($A109,9,1))-24,"")</f>
        <v/>
      </c>
      <c r="K109" s="25" t="str">
        <f aca="false">IF(LEN($A109)&gt;=10,CODE(MID($A109,10,1))-24,"")</f>
        <v/>
      </c>
      <c r="L109" s="25" t="str">
        <f aca="false">IF(LEN($A109)&gt;=11,CODE(MID($A109,11,1))-24,"")</f>
        <v/>
      </c>
      <c r="M109" s="25" t="str">
        <f aca="false">IF(LEN($A109)&gt;=12,CODE(MID($A109,12,1))-24,"")</f>
        <v/>
      </c>
      <c r="N109" s="25" t="str">
        <f aca="false">IF(LEN($A109)&gt;=13,CODE(MID($A109,13,1))-24,"")</f>
        <v/>
      </c>
      <c r="O109" s="25" t="str">
        <f aca="false">IF(LEN($A109)&gt;=14,CODE(MID($A109,14,1))-24,"")</f>
        <v/>
      </c>
      <c r="P109" s="25" t="str">
        <f aca="false">IF(LEN($A109)&gt;=15,CODE(MID($A109,15,1))-24,"")</f>
        <v/>
      </c>
      <c r="Q109" s="25" t="str">
        <f aca="false">IF(LEN($A109)&gt;=16,CODE(MID($A109,16,1))-24,"")</f>
        <v/>
      </c>
      <c r="R109" s="25" t="str">
        <f aca="false">IF(LEN($A109)&gt;=17,CODE(MID($A109,17,1))-24,"")</f>
        <v/>
      </c>
      <c r="S109" s="25" t="str">
        <f aca="false">IF(LEN($A109)&gt;=18,CODE(MID($A109,18,1))-24,"")</f>
        <v/>
      </c>
      <c r="T109" s="25" t="str">
        <f aca="false">IF(LEN($A109)&gt;=19,CODE(MID($A109,19,1))-24,"")</f>
        <v/>
      </c>
      <c r="U109" s="25" t="str">
        <f aca="false">IF(LEN($A109)&gt;=20,CODE(MID($A109,20,1))-24,"")</f>
        <v/>
      </c>
      <c r="V109" s="25" t="str">
        <f aca="false">IF(LEN($A109)&gt;=21,CODE(MID($A109,21,1))-24,"")</f>
        <v/>
      </c>
      <c r="W109" s="25" t="str">
        <f aca="false">IF(LEN($A109)&gt;=22,CODE(MID($A109,22,1))-24,"")</f>
        <v/>
      </c>
      <c r="X109" s="25" t="str">
        <f aca="false">IF(LEN($A109)&gt;=23,CODE(MID($A109,23,1))-24,"")</f>
        <v/>
      </c>
      <c r="Y109" s="25" t="str">
        <f aca="false">IF(LEN($A109)&gt;=24,CODE(MID($A109,24,1))-24,"")</f>
        <v/>
      </c>
      <c r="Z109" s="25" t="str">
        <f aca="false">IF(LEN($A109)&gt;=25,CODE(MID($A109,25,1))-24,"")</f>
        <v/>
      </c>
      <c r="AA109" s="25" t="str">
        <f aca="false">IF(LEN($A109)&gt;=26,CODE(MID($A109,26,1))-24,"")</f>
        <v/>
      </c>
      <c r="AB109" s="25" t="str">
        <f aca="false">IF(LEN($A109)&gt;=27,CODE(MID($A109,27,1))-24,"")</f>
        <v/>
      </c>
      <c r="AC109" s="25" t="str">
        <f aca="false">IF(LEN($A109)&gt;=28,CODE(MID($A109,28,1))-24,"")</f>
        <v/>
      </c>
      <c r="AD109" s="25" t="str">
        <f aca="false">IF(LEN($A109)&gt;=29,CODE(MID($A109,29,1))-24,"")</f>
        <v/>
      </c>
      <c r="AE109" s="25" t="str">
        <f aca="false">IF(LEN($A109)&gt;=30,CODE(MID($A109,30,1))-24,"")</f>
        <v/>
      </c>
      <c r="AF109" s="25" t="str">
        <f aca="false">IF(LEN($A109)&gt;=31,CODE(MID($A109,31,1))-24,"")</f>
        <v/>
      </c>
      <c r="AG109" s="25" t="str">
        <f aca="false">IF(LEN($A109)&gt;=32,CODE(MID($A109,32,1))-24,"")</f>
        <v/>
      </c>
      <c r="AH109" s="25" t="str">
        <f aca="false">IF(LEN($A109)&gt;=33,CODE(MID($A109,33,1))-24,"")</f>
        <v/>
      </c>
      <c r="AI109" s="25" t="str">
        <f aca="false">IF(LEN($A109)&gt;=34,CODE(MID($A109,34,1))-24,"")</f>
        <v/>
      </c>
      <c r="AJ109" s="25" t="str">
        <f aca="false">IF(LEN($A109)&gt;=35,CODE(MID($A109,35,1))-24,"")</f>
        <v/>
      </c>
      <c r="AK109" s="25" t="str">
        <f aca="false">IF(LEN($A109)&gt;=36,CODE(MID($A109,36,1))-24,"")</f>
        <v/>
      </c>
      <c r="AL109" s="25" t="str">
        <f aca="false">IF(LEN($A109)&gt;=37,CODE(MID($A109,37,1))-24,"")</f>
        <v/>
      </c>
      <c r="AM109" s="25" t="str">
        <f aca="false">IF(LEN($A109)&gt;=38,CODE(MID($A109,38,1))-24,"")</f>
        <v/>
      </c>
      <c r="AN109" s="25" t="str">
        <f aca="false">IF(LEN($A109)&gt;=39,CODE(MID($A109,39,1))-24,"")</f>
        <v/>
      </c>
      <c r="AO109" s="25" t="str">
        <f aca="false">IF(LEN($A109)&gt;=40,CODE(MID($A109,40,1))-24,"")</f>
        <v/>
      </c>
      <c r="AP109" s="25" t="str">
        <f aca="false">IF(LEN($A109)&gt;=41,CODE(MID($A109,41,1))-24,"")</f>
        <v/>
      </c>
      <c r="AQ109" s="25" t="str">
        <f aca="false">IF(LEN($A109)&gt;=42,CODE(MID($A109,42,1))-24,"")</f>
        <v/>
      </c>
      <c r="AR109" s="25" t="str">
        <f aca="false">IF(LEN($A109)&gt;=43,CODE(MID($A109,43,1))-24,"")</f>
        <v/>
      </c>
      <c r="AS109" s="25" t="str">
        <f aca="false">IF(LEN($A109)&gt;=44,CODE(MID($A109,44,1))-24,"")</f>
        <v/>
      </c>
      <c r="AT109" s="25" t="str">
        <f aca="false">IF(LEN($A109)&gt;=45,CODE(MID($A109,45,1))-24,"")</f>
        <v/>
      </c>
      <c r="AU109" s="25" t="str">
        <f aca="false">IF(LEN($A109)&gt;=46,CODE(MID($A109,46,1))-24,"")</f>
        <v/>
      </c>
      <c r="AV109" s="25" t="str">
        <f aca="false">IF(LEN($A109)&gt;=47,CODE(MID($A109,47,1))-24,"")</f>
        <v/>
      </c>
      <c r="AW109" s="25" t="str">
        <f aca="false">IF(LEN($A109)&gt;=48,CODE(MID($A109,48,1))-24,"")</f>
        <v/>
      </c>
      <c r="AX109" s="25" t="str">
        <f aca="false">IF(LEN($A109)&gt;=49,CODE(MID($A109,49,1))-24,"")</f>
        <v/>
      </c>
      <c r="AY109" s="25" t="str">
        <f aca="false">IF(LEN($A109)&gt;=50,CODE(MID($A109,50,1))-24,"")</f>
        <v/>
      </c>
    </row>
    <row r="110" customFormat="false" ht="11.25" hidden="false" customHeight="false" outlineLevel="0" collapsed="false">
      <c r="A110" s="25" t="str">
        <f aca="false">IF(A109="","?",IF(A111=0,"Correct",IF(A114&gt;=0.9,"Quasiment",IF(A114&gt;=0.8,"Presque",IF(A114&gt;=0.6,"A peu près","Faux")))))</f>
        <v>?</v>
      </c>
      <c r="B110" s="25" t="n">
        <v>85</v>
      </c>
      <c r="C110" s="25" t="n">
        <v>93</v>
      </c>
      <c r="D110" s="25" t="n">
        <v>91</v>
      </c>
      <c r="E110" s="25" t="n">
        <v>80</v>
      </c>
      <c r="F110" s="25" t="n">
        <v>93</v>
      </c>
    </row>
    <row r="111" customFormat="false" ht="11.25" hidden="false" customHeight="false" outlineLevel="0" collapsed="false">
      <c r="A111" s="25" t="n">
        <f aca="false">SUM(B111:G111)</f>
        <v>5</v>
      </c>
      <c r="B111" s="25" t="n">
        <f aca="false">IF(B109&lt;&gt;B110,1,0)</f>
        <v>1</v>
      </c>
      <c r="C111" s="25" t="n">
        <f aca="false">IF(C109&lt;&gt;C110,1,0)</f>
        <v>1</v>
      </c>
      <c r="D111" s="25" t="n">
        <f aca="false">IF(D109&lt;&gt;D110,1,0)</f>
        <v>1</v>
      </c>
      <c r="E111" s="25" t="n">
        <f aca="false">IF(E109&lt;&gt;E110,1,0)</f>
        <v>1</v>
      </c>
      <c r="F111" s="25" t="n">
        <f aca="false">IF(F109&lt;&gt;F110,1,0)</f>
        <v>1</v>
      </c>
      <c r="G111" s="25" t="n">
        <f aca="false">IF(G109&lt;&gt;G110,1,0)</f>
        <v>0</v>
      </c>
    </row>
    <row r="112" customFormat="false" ht="11.25" hidden="false" customHeight="false" outlineLevel="0" collapsed="false">
      <c r="B112" s="25" t="n">
        <f aca="false">COUNTIF($B109:$AY109,80)</f>
        <v>0</v>
      </c>
      <c r="C112" s="25" t="n">
        <f aca="false">COUNTIF($B109:$AY109,85)</f>
        <v>0</v>
      </c>
      <c r="D112" s="25" t="n">
        <f aca="false">COUNTIF($B109:$AY109,91)</f>
        <v>0</v>
      </c>
      <c r="E112" s="25" t="n">
        <f aca="false">COUNTIF($B109:$AY109,93)</f>
        <v>0</v>
      </c>
    </row>
    <row r="113" customFormat="false" ht="11.25" hidden="false" customHeight="false" outlineLevel="0" collapsed="false">
      <c r="B113" s="25" t="n">
        <v>1</v>
      </c>
      <c r="C113" s="25" t="n">
        <v>1</v>
      </c>
      <c r="D113" s="25" t="n">
        <v>1</v>
      </c>
      <c r="E113" s="25" t="n">
        <v>2</v>
      </c>
    </row>
    <row r="114" customFormat="false" ht="11.25" hidden="false" customHeight="false" outlineLevel="0" collapsed="false">
      <c r="A114" s="25" t="n">
        <f aca="false">SUM(B114:E114)/(MAX(5,LEN($A109)))</f>
        <v>0</v>
      </c>
      <c r="B114" s="25" t="n">
        <f aca="false">MIN(B112,B113)</f>
        <v>0</v>
      </c>
      <c r="C114" s="25" t="n">
        <f aca="false">MIN(C112,C113)</f>
        <v>0</v>
      </c>
      <c r="D114" s="25" t="n">
        <f aca="false">MIN(D112,D113)</f>
        <v>0</v>
      </c>
      <c r="E114" s="25" t="n">
        <f aca="false">MIN(E112,E113)</f>
        <v>0</v>
      </c>
    </row>
    <row r="115" customFormat="false" ht="11.25" hidden="false" customHeight="false" outlineLevel="0" collapsed="false">
      <c r="A115" s="25" t="str">
        <f aca="false">TRIM(LOWER(Quizz!$C$80))</f>
        <v/>
      </c>
      <c r="B115" s="25" t="str">
        <f aca="false">IF(LEN($A115)&gt;=1,CODE(MID($A115,1,1))-15,"")</f>
        <v/>
      </c>
      <c r="C115" s="25" t="str">
        <f aca="false">IF(LEN($A115)&gt;=2,CODE(MID($A115,2,1))-15,"")</f>
        <v/>
      </c>
      <c r="D115" s="25" t="str">
        <f aca="false">IF(LEN($A115)&gt;=3,CODE(MID($A115,3,1))-15,"")</f>
        <v/>
      </c>
      <c r="E115" s="25" t="str">
        <f aca="false">IF(LEN($A115)&gt;=4,CODE(MID($A115,4,1))-15,"")</f>
        <v/>
      </c>
      <c r="F115" s="25" t="str">
        <f aca="false">IF(LEN($A115)&gt;=5,CODE(MID($A115,5,1))-15,"")</f>
        <v/>
      </c>
      <c r="G115" s="25" t="str">
        <f aca="false">IF(LEN($A115)&gt;=6,CODE(MID($A115,6,1))-15,"")</f>
        <v/>
      </c>
      <c r="H115" s="25" t="str">
        <f aca="false">IF(LEN($A115)&gt;=7,CODE(MID($A115,7,1))-15,"")</f>
        <v/>
      </c>
      <c r="I115" s="25" t="str">
        <f aca="false">IF(LEN($A115)&gt;=8,CODE(MID($A115,8,1))-15,"")</f>
        <v/>
      </c>
      <c r="J115" s="25" t="str">
        <f aca="false">IF(LEN($A115)&gt;=9,CODE(MID($A115,9,1))-15,"")</f>
        <v/>
      </c>
      <c r="K115" s="25" t="str">
        <f aca="false">IF(LEN($A115)&gt;=10,CODE(MID($A115,10,1))-15,"")</f>
        <v/>
      </c>
      <c r="L115" s="25" t="str">
        <f aca="false">IF(LEN($A115)&gt;=11,CODE(MID($A115,11,1))-15,"")</f>
        <v/>
      </c>
      <c r="M115" s="25" t="str">
        <f aca="false">IF(LEN($A115)&gt;=12,CODE(MID($A115,12,1))-15,"")</f>
        <v/>
      </c>
      <c r="N115" s="25" t="str">
        <f aca="false">IF(LEN($A115)&gt;=13,CODE(MID($A115,13,1))-15,"")</f>
        <v/>
      </c>
      <c r="O115" s="25" t="str">
        <f aca="false">IF(LEN($A115)&gt;=14,CODE(MID($A115,14,1))-15,"")</f>
        <v/>
      </c>
      <c r="P115" s="25" t="str">
        <f aca="false">IF(LEN($A115)&gt;=15,CODE(MID($A115,15,1))-15,"")</f>
        <v/>
      </c>
      <c r="Q115" s="25" t="str">
        <f aca="false">IF(LEN($A115)&gt;=16,CODE(MID($A115,16,1))-15,"")</f>
        <v/>
      </c>
      <c r="R115" s="25" t="str">
        <f aca="false">IF(LEN($A115)&gt;=17,CODE(MID($A115,17,1))-15,"")</f>
        <v/>
      </c>
      <c r="S115" s="25" t="str">
        <f aca="false">IF(LEN($A115)&gt;=18,CODE(MID($A115,18,1))-15,"")</f>
        <v/>
      </c>
      <c r="T115" s="25" t="str">
        <f aca="false">IF(LEN($A115)&gt;=19,CODE(MID($A115,19,1))-15,"")</f>
        <v/>
      </c>
      <c r="U115" s="25" t="str">
        <f aca="false">IF(LEN($A115)&gt;=20,CODE(MID($A115,20,1))-15,"")</f>
        <v/>
      </c>
      <c r="V115" s="25" t="str">
        <f aca="false">IF(LEN($A115)&gt;=21,CODE(MID($A115,21,1))-15,"")</f>
        <v/>
      </c>
      <c r="W115" s="25" t="str">
        <f aca="false">IF(LEN($A115)&gt;=22,CODE(MID($A115,22,1))-15,"")</f>
        <v/>
      </c>
      <c r="X115" s="25" t="str">
        <f aca="false">IF(LEN($A115)&gt;=23,CODE(MID($A115,23,1))-15,"")</f>
        <v/>
      </c>
      <c r="Y115" s="25" t="str">
        <f aca="false">IF(LEN($A115)&gt;=24,CODE(MID($A115,24,1))-15,"")</f>
        <v/>
      </c>
      <c r="Z115" s="25" t="str">
        <f aca="false">IF(LEN($A115)&gt;=25,CODE(MID($A115,25,1))-15,"")</f>
        <v/>
      </c>
      <c r="AA115" s="25" t="str">
        <f aca="false">IF(LEN($A115)&gt;=26,CODE(MID($A115,26,1))-15,"")</f>
        <v/>
      </c>
      <c r="AB115" s="25" t="str">
        <f aca="false">IF(LEN($A115)&gt;=27,CODE(MID($A115,27,1))-15,"")</f>
        <v/>
      </c>
      <c r="AC115" s="25" t="str">
        <f aca="false">IF(LEN($A115)&gt;=28,CODE(MID($A115,28,1))-15,"")</f>
        <v/>
      </c>
      <c r="AD115" s="25" t="str">
        <f aca="false">IF(LEN($A115)&gt;=29,CODE(MID($A115,29,1))-15,"")</f>
        <v/>
      </c>
      <c r="AE115" s="25" t="str">
        <f aca="false">IF(LEN($A115)&gt;=30,CODE(MID($A115,30,1))-15,"")</f>
        <v/>
      </c>
      <c r="AF115" s="25" t="str">
        <f aca="false">IF(LEN($A115)&gt;=31,CODE(MID($A115,31,1))-15,"")</f>
        <v/>
      </c>
      <c r="AG115" s="25" t="str">
        <f aca="false">IF(LEN($A115)&gt;=32,CODE(MID($A115,32,1))-15,"")</f>
        <v/>
      </c>
      <c r="AH115" s="25" t="str">
        <f aca="false">IF(LEN($A115)&gt;=33,CODE(MID($A115,33,1))-15,"")</f>
        <v/>
      </c>
      <c r="AI115" s="25" t="str">
        <f aca="false">IF(LEN($A115)&gt;=34,CODE(MID($A115,34,1))-15,"")</f>
        <v/>
      </c>
      <c r="AJ115" s="25" t="str">
        <f aca="false">IF(LEN($A115)&gt;=35,CODE(MID($A115,35,1))-15,"")</f>
        <v/>
      </c>
      <c r="AK115" s="25" t="str">
        <f aca="false">IF(LEN($A115)&gt;=36,CODE(MID($A115,36,1))-15,"")</f>
        <v/>
      </c>
      <c r="AL115" s="25" t="str">
        <f aca="false">IF(LEN($A115)&gt;=37,CODE(MID($A115,37,1))-15,"")</f>
        <v/>
      </c>
      <c r="AM115" s="25" t="str">
        <f aca="false">IF(LEN($A115)&gt;=38,CODE(MID($A115,38,1))-15,"")</f>
        <v/>
      </c>
      <c r="AN115" s="25" t="str">
        <f aca="false">IF(LEN($A115)&gt;=39,CODE(MID($A115,39,1))-15,"")</f>
        <v/>
      </c>
      <c r="AO115" s="25" t="str">
        <f aca="false">IF(LEN($A115)&gt;=40,CODE(MID($A115,40,1))-15,"")</f>
        <v/>
      </c>
      <c r="AP115" s="25" t="str">
        <f aca="false">IF(LEN($A115)&gt;=41,CODE(MID($A115,41,1))-15,"")</f>
        <v/>
      </c>
      <c r="AQ115" s="25" t="str">
        <f aca="false">IF(LEN($A115)&gt;=42,CODE(MID($A115,42,1))-15,"")</f>
        <v/>
      </c>
      <c r="AR115" s="25" t="str">
        <f aca="false">IF(LEN($A115)&gt;=43,CODE(MID($A115,43,1))-15,"")</f>
        <v/>
      </c>
      <c r="AS115" s="25" t="str">
        <f aca="false">IF(LEN($A115)&gt;=44,CODE(MID($A115,44,1))-15,"")</f>
        <v/>
      </c>
      <c r="AT115" s="25" t="str">
        <f aca="false">IF(LEN($A115)&gt;=45,CODE(MID($A115,45,1))-15,"")</f>
        <v/>
      </c>
      <c r="AU115" s="25" t="str">
        <f aca="false">IF(LEN($A115)&gt;=46,CODE(MID($A115,46,1))-15,"")</f>
        <v/>
      </c>
      <c r="AV115" s="25" t="str">
        <f aca="false">IF(LEN($A115)&gt;=47,CODE(MID($A115,47,1))-15,"")</f>
        <v/>
      </c>
      <c r="AW115" s="25" t="str">
        <f aca="false">IF(LEN($A115)&gt;=48,CODE(MID($A115,48,1))-15,"")</f>
        <v/>
      </c>
      <c r="AX115" s="25" t="str">
        <f aca="false">IF(LEN($A115)&gt;=49,CODE(MID($A115,49,1))-15,"")</f>
        <v/>
      </c>
      <c r="AY115" s="25" t="str">
        <f aca="false">IF(LEN($A115)&gt;=50,CODE(MID($A115,50,1))-15,"")</f>
        <v/>
      </c>
    </row>
    <row r="116" customFormat="false" ht="11.25" hidden="false" customHeight="false" outlineLevel="0" collapsed="false">
      <c r="A116" s="25" t="str">
        <f aca="false">IF(A115="","?",IF(A117=0,"Correct",IF(A120&gt;=0.9,"Quasiment",IF(A120&gt;=0.8,"Presque",IF(A120&gt;=0.6,"A peu près","Faux")))))</f>
        <v>?</v>
      </c>
      <c r="B116" s="25" t="n">
        <v>99</v>
      </c>
      <c r="C116" s="25" t="n">
        <v>82</v>
      </c>
      <c r="D116" s="25" t="n">
        <v>87</v>
      </c>
      <c r="E116" s="25" t="n">
        <v>90</v>
      </c>
      <c r="F116" s="25" t="n">
        <v>92</v>
      </c>
      <c r="G116" s="25" t="n">
        <v>90</v>
      </c>
    </row>
    <row r="117" customFormat="false" ht="11.25" hidden="false" customHeight="false" outlineLevel="0" collapsed="false">
      <c r="A117" s="25" t="n">
        <f aca="false">SUM(B117:H117)</f>
        <v>6</v>
      </c>
      <c r="B117" s="25" t="n">
        <f aca="false">IF(B115&lt;&gt;B116,1,0)</f>
        <v>1</v>
      </c>
      <c r="C117" s="25" t="n">
        <f aca="false">IF(C115&lt;&gt;C116,1,0)</f>
        <v>1</v>
      </c>
      <c r="D117" s="25" t="n">
        <f aca="false">IF(D115&lt;&gt;D116,1,0)</f>
        <v>1</v>
      </c>
      <c r="E117" s="25" t="n">
        <f aca="false">IF(E115&lt;&gt;E116,1,0)</f>
        <v>1</v>
      </c>
      <c r="F117" s="25" t="n">
        <f aca="false">IF(F115&lt;&gt;F116,1,0)</f>
        <v>1</v>
      </c>
      <c r="G117" s="25" t="n">
        <f aca="false">IF(G115&lt;&gt;G116,1,0)</f>
        <v>1</v>
      </c>
      <c r="H117" s="25" t="n">
        <f aca="false">IF(H115&lt;&gt;H116,1,0)</f>
        <v>0</v>
      </c>
    </row>
    <row r="118" customFormat="false" ht="11.25" hidden="false" customHeight="false" outlineLevel="0" collapsed="false">
      <c r="B118" s="25" t="n">
        <f aca="false">COUNTIF($B115:$AY115,82)</f>
        <v>0</v>
      </c>
      <c r="C118" s="25" t="n">
        <f aca="false">COUNTIF($B115:$AY115,87)</f>
        <v>0</v>
      </c>
      <c r="D118" s="25" t="n">
        <f aca="false">COUNTIF($B115:$AY115,90)</f>
        <v>0</v>
      </c>
      <c r="E118" s="25" t="n">
        <f aca="false">COUNTIF($B115:$AY115,92)</f>
        <v>0</v>
      </c>
      <c r="F118" s="25" t="n">
        <f aca="false">COUNTIF($B115:$AY115,99)</f>
        <v>0</v>
      </c>
    </row>
    <row r="119" customFormat="false" ht="11.25" hidden="false" customHeight="false" outlineLevel="0" collapsed="false">
      <c r="B119" s="25" t="n">
        <v>1</v>
      </c>
      <c r="C119" s="25" t="n">
        <v>1</v>
      </c>
      <c r="D119" s="25" t="n">
        <v>2</v>
      </c>
      <c r="E119" s="25" t="n">
        <v>1</v>
      </c>
      <c r="F119" s="25" t="n">
        <v>1</v>
      </c>
    </row>
    <row r="120" customFormat="false" ht="11.25" hidden="false" customHeight="false" outlineLevel="0" collapsed="false">
      <c r="A120" s="25" t="n">
        <f aca="false">SUM(B120:F120)/(MAX(6,LEN($A115)))</f>
        <v>0</v>
      </c>
      <c r="B120" s="25" t="n">
        <f aca="false">MIN(B118,B119)</f>
        <v>0</v>
      </c>
      <c r="C120" s="25" t="n">
        <f aca="false">MIN(C118,C119)</f>
        <v>0</v>
      </c>
      <c r="D120" s="25" t="n">
        <f aca="false">MIN(D118,D119)</f>
        <v>0</v>
      </c>
      <c r="E120" s="25" t="n">
        <f aca="false">MIN(E118,E119)</f>
        <v>0</v>
      </c>
      <c r="F120" s="25" t="n">
        <f aca="false">MIN(F118,F119)</f>
        <v>0</v>
      </c>
    </row>
    <row r="121" customFormat="false" ht="11.25" hidden="false" customHeight="false" outlineLevel="0" collapsed="false">
      <c r="A121" s="25" t="str">
        <f aca="false">TRIM(LOWER(Quizz!$G$80))</f>
        <v/>
      </c>
      <c r="B121" s="25" t="str">
        <f aca="false">IF(LEN($A121)&gt;=1,CODE(MID($A121,1,1))+25,"")</f>
        <v/>
      </c>
      <c r="C121" s="25" t="str">
        <f aca="false">IF(LEN($A121)&gt;=2,CODE(MID($A121,2,1))+25,"")</f>
        <v/>
      </c>
      <c r="D121" s="25" t="str">
        <f aca="false">IF(LEN($A121)&gt;=3,CODE(MID($A121,3,1))+25,"")</f>
        <v/>
      </c>
      <c r="E121" s="25" t="str">
        <f aca="false">IF(LEN($A121)&gt;=4,CODE(MID($A121,4,1))+25,"")</f>
        <v/>
      </c>
      <c r="F121" s="25" t="str">
        <f aca="false">IF(LEN($A121)&gt;=5,CODE(MID($A121,5,1))+25,"")</f>
        <v/>
      </c>
      <c r="G121" s="25" t="str">
        <f aca="false">IF(LEN($A121)&gt;=6,CODE(MID($A121,6,1))+25,"")</f>
        <v/>
      </c>
      <c r="H121" s="25" t="str">
        <f aca="false">IF(LEN($A121)&gt;=7,CODE(MID($A121,7,1))+25,"")</f>
        <v/>
      </c>
      <c r="I121" s="25" t="str">
        <f aca="false">IF(LEN($A121)&gt;=8,CODE(MID($A121,8,1))+25,"")</f>
        <v/>
      </c>
      <c r="J121" s="25" t="str">
        <f aca="false">IF(LEN($A121)&gt;=9,CODE(MID($A121,9,1))+25,"")</f>
        <v/>
      </c>
      <c r="K121" s="25" t="str">
        <f aca="false">IF(LEN($A121)&gt;=10,CODE(MID($A121,10,1))+25,"")</f>
        <v/>
      </c>
      <c r="L121" s="25" t="str">
        <f aca="false">IF(LEN($A121)&gt;=11,CODE(MID($A121,11,1))+25,"")</f>
        <v/>
      </c>
      <c r="M121" s="25" t="str">
        <f aca="false">IF(LEN($A121)&gt;=12,CODE(MID($A121,12,1))+25,"")</f>
        <v/>
      </c>
      <c r="N121" s="25" t="str">
        <f aca="false">IF(LEN($A121)&gt;=13,CODE(MID($A121,13,1))+25,"")</f>
        <v/>
      </c>
      <c r="O121" s="25" t="str">
        <f aca="false">IF(LEN($A121)&gt;=14,CODE(MID($A121,14,1))+25,"")</f>
        <v/>
      </c>
      <c r="P121" s="25" t="str">
        <f aca="false">IF(LEN($A121)&gt;=15,CODE(MID($A121,15,1))+25,"")</f>
        <v/>
      </c>
      <c r="Q121" s="25" t="str">
        <f aca="false">IF(LEN($A121)&gt;=16,CODE(MID($A121,16,1))+25,"")</f>
        <v/>
      </c>
      <c r="R121" s="25" t="str">
        <f aca="false">IF(LEN($A121)&gt;=17,CODE(MID($A121,17,1))+25,"")</f>
        <v/>
      </c>
      <c r="S121" s="25" t="str">
        <f aca="false">IF(LEN($A121)&gt;=18,CODE(MID($A121,18,1))+25,"")</f>
        <v/>
      </c>
      <c r="T121" s="25" t="str">
        <f aca="false">IF(LEN($A121)&gt;=19,CODE(MID($A121,19,1))+25,"")</f>
        <v/>
      </c>
      <c r="U121" s="25" t="str">
        <f aca="false">IF(LEN($A121)&gt;=20,CODE(MID($A121,20,1))+25,"")</f>
        <v/>
      </c>
      <c r="V121" s="25" t="str">
        <f aca="false">IF(LEN($A121)&gt;=21,CODE(MID($A121,21,1))+25,"")</f>
        <v/>
      </c>
      <c r="W121" s="25" t="str">
        <f aca="false">IF(LEN($A121)&gt;=22,CODE(MID($A121,22,1))+25,"")</f>
        <v/>
      </c>
      <c r="X121" s="25" t="str">
        <f aca="false">IF(LEN($A121)&gt;=23,CODE(MID($A121,23,1))+25,"")</f>
        <v/>
      </c>
      <c r="Y121" s="25" t="str">
        <f aca="false">IF(LEN($A121)&gt;=24,CODE(MID($A121,24,1))+25,"")</f>
        <v/>
      </c>
      <c r="Z121" s="25" t="str">
        <f aca="false">IF(LEN($A121)&gt;=25,CODE(MID($A121,25,1))+25,"")</f>
        <v/>
      </c>
      <c r="AA121" s="25" t="str">
        <f aca="false">IF(LEN($A121)&gt;=26,CODE(MID($A121,26,1))+25,"")</f>
        <v/>
      </c>
      <c r="AB121" s="25" t="str">
        <f aca="false">IF(LEN($A121)&gt;=27,CODE(MID($A121,27,1))+25,"")</f>
        <v/>
      </c>
      <c r="AC121" s="25" t="str">
        <f aca="false">IF(LEN($A121)&gt;=28,CODE(MID($A121,28,1))+25,"")</f>
        <v/>
      </c>
      <c r="AD121" s="25" t="str">
        <f aca="false">IF(LEN($A121)&gt;=29,CODE(MID($A121,29,1))+25,"")</f>
        <v/>
      </c>
      <c r="AE121" s="25" t="str">
        <f aca="false">IF(LEN($A121)&gt;=30,CODE(MID($A121,30,1))+25,"")</f>
        <v/>
      </c>
      <c r="AF121" s="25" t="str">
        <f aca="false">IF(LEN($A121)&gt;=31,CODE(MID($A121,31,1))+25,"")</f>
        <v/>
      </c>
      <c r="AG121" s="25" t="str">
        <f aca="false">IF(LEN($A121)&gt;=32,CODE(MID($A121,32,1))+25,"")</f>
        <v/>
      </c>
      <c r="AH121" s="25" t="str">
        <f aca="false">IF(LEN($A121)&gt;=33,CODE(MID($A121,33,1))+25,"")</f>
        <v/>
      </c>
      <c r="AI121" s="25" t="str">
        <f aca="false">IF(LEN($A121)&gt;=34,CODE(MID($A121,34,1))+25,"")</f>
        <v/>
      </c>
      <c r="AJ121" s="25" t="str">
        <f aca="false">IF(LEN($A121)&gt;=35,CODE(MID($A121,35,1))+25,"")</f>
        <v/>
      </c>
      <c r="AK121" s="25" t="str">
        <f aca="false">IF(LEN($A121)&gt;=36,CODE(MID($A121,36,1))+25,"")</f>
        <v/>
      </c>
      <c r="AL121" s="25" t="str">
        <f aca="false">IF(LEN($A121)&gt;=37,CODE(MID($A121,37,1))+25,"")</f>
        <v/>
      </c>
      <c r="AM121" s="25" t="str">
        <f aca="false">IF(LEN($A121)&gt;=38,CODE(MID($A121,38,1))+25,"")</f>
        <v/>
      </c>
      <c r="AN121" s="25" t="str">
        <f aca="false">IF(LEN($A121)&gt;=39,CODE(MID($A121,39,1))+25,"")</f>
        <v/>
      </c>
      <c r="AO121" s="25" t="str">
        <f aca="false">IF(LEN($A121)&gt;=40,CODE(MID($A121,40,1))+25,"")</f>
        <v/>
      </c>
      <c r="AP121" s="25" t="str">
        <f aca="false">IF(LEN($A121)&gt;=41,CODE(MID($A121,41,1))+25,"")</f>
        <v/>
      </c>
      <c r="AQ121" s="25" t="str">
        <f aca="false">IF(LEN($A121)&gt;=42,CODE(MID($A121,42,1))+25,"")</f>
        <v/>
      </c>
      <c r="AR121" s="25" t="str">
        <f aca="false">IF(LEN($A121)&gt;=43,CODE(MID($A121,43,1))+25,"")</f>
        <v/>
      </c>
      <c r="AS121" s="25" t="str">
        <f aca="false">IF(LEN($A121)&gt;=44,CODE(MID($A121,44,1))+25,"")</f>
        <v/>
      </c>
      <c r="AT121" s="25" t="str">
        <f aca="false">IF(LEN($A121)&gt;=45,CODE(MID($A121,45,1))+25,"")</f>
        <v/>
      </c>
      <c r="AU121" s="25" t="str">
        <f aca="false">IF(LEN($A121)&gt;=46,CODE(MID($A121,46,1))+25,"")</f>
        <v/>
      </c>
      <c r="AV121" s="25" t="str">
        <f aca="false">IF(LEN($A121)&gt;=47,CODE(MID($A121,47,1))+25,"")</f>
        <v/>
      </c>
      <c r="AW121" s="25" t="str">
        <f aca="false">IF(LEN($A121)&gt;=48,CODE(MID($A121,48,1))+25,"")</f>
        <v/>
      </c>
      <c r="AX121" s="25" t="str">
        <f aca="false">IF(LEN($A121)&gt;=49,CODE(MID($A121,49,1))+25,"")</f>
        <v/>
      </c>
      <c r="AY121" s="25" t="str">
        <f aca="false">IF(LEN($A121)&gt;=50,CODE(MID($A121,50,1))+25,"")</f>
        <v/>
      </c>
    </row>
    <row r="122" customFormat="false" ht="11.25" hidden="false" customHeight="false" outlineLevel="0" collapsed="false">
      <c r="A122" s="25" t="str">
        <f aca="false">IF(A121="","?",IF(A123=0,"Correct",IF(A126&gt;=0.9,"Quasiment",IF(A126&gt;=0.8,"Presque",IF(A126&gt;=0.6,"A peu près","Faux")))))</f>
        <v>?</v>
      </c>
      <c r="B122" s="25" t="n">
        <v>137</v>
      </c>
      <c r="C122" s="25" t="n">
        <v>142</v>
      </c>
      <c r="D122" s="25" t="n">
        <v>134</v>
      </c>
      <c r="E122" s="25" t="n">
        <v>123</v>
      </c>
      <c r="F122" s="25" t="n">
        <v>122</v>
      </c>
      <c r="G122" s="25" t="n">
        <v>122</v>
      </c>
    </row>
    <row r="123" customFormat="false" ht="11.25" hidden="false" customHeight="false" outlineLevel="0" collapsed="false">
      <c r="A123" s="25" t="n">
        <f aca="false">SUM(B123:H123)</f>
        <v>6</v>
      </c>
      <c r="B123" s="25" t="n">
        <f aca="false">IF(B121&lt;&gt;B122,1,0)</f>
        <v>1</v>
      </c>
      <c r="C123" s="25" t="n">
        <f aca="false">IF(C121&lt;&gt;C122,1,0)</f>
        <v>1</v>
      </c>
      <c r="D123" s="25" t="n">
        <f aca="false">IF(D121&lt;&gt;D122,1,0)</f>
        <v>1</v>
      </c>
      <c r="E123" s="25" t="n">
        <f aca="false">IF(E121&lt;&gt;E122,1,0)</f>
        <v>1</v>
      </c>
      <c r="F123" s="25" t="n">
        <f aca="false">IF(F121&lt;&gt;F122,1,0)</f>
        <v>1</v>
      </c>
      <c r="G123" s="25" t="n">
        <f aca="false">IF(G121&lt;&gt;G122,1,0)</f>
        <v>1</v>
      </c>
      <c r="H123" s="25" t="n">
        <f aca="false">IF(H121&lt;&gt;H122,1,0)</f>
        <v>0</v>
      </c>
    </row>
    <row r="124" customFormat="false" ht="11.25" hidden="false" customHeight="false" outlineLevel="0" collapsed="false">
      <c r="B124" s="25" t="n">
        <f aca="false">COUNTIF($B121:$AY121,122)</f>
        <v>0</v>
      </c>
      <c r="C124" s="25" t="n">
        <f aca="false">COUNTIF($B121:$AY121,123)</f>
        <v>0</v>
      </c>
      <c r="D124" s="25" t="n">
        <f aca="false">COUNTIF($B121:$AY121,134)</f>
        <v>0</v>
      </c>
      <c r="E124" s="25" t="n">
        <f aca="false">COUNTIF($B121:$AY121,137)</f>
        <v>0</v>
      </c>
      <c r="F124" s="25" t="n">
        <f aca="false">COUNTIF($B121:$AY121,142)</f>
        <v>0</v>
      </c>
    </row>
    <row r="125" customFormat="false" ht="11.25" hidden="false" customHeight="false" outlineLevel="0" collapsed="false">
      <c r="B125" s="25" t="n">
        <v>2</v>
      </c>
      <c r="C125" s="25" t="n">
        <v>1</v>
      </c>
      <c r="D125" s="25" t="n">
        <v>1</v>
      </c>
      <c r="E125" s="25" t="n">
        <v>1</v>
      </c>
      <c r="F125" s="25" t="n">
        <v>1</v>
      </c>
    </row>
    <row r="126" customFormat="false" ht="11.25" hidden="false" customHeight="false" outlineLevel="0" collapsed="false">
      <c r="A126" s="25" t="n">
        <f aca="false">SUM(B126:F126)/(MAX(6,LEN($A121)))</f>
        <v>0</v>
      </c>
      <c r="B126" s="25" t="n">
        <f aca="false">MIN(B124,B125)</f>
        <v>0</v>
      </c>
      <c r="C126" s="25" t="n">
        <f aca="false">MIN(C124,C125)</f>
        <v>0</v>
      </c>
      <c r="D126" s="25" t="n">
        <f aca="false">MIN(D124,D125)</f>
        <v>0</v>
      </c>
      <c r="E126" s="25" t="n">
        <f aca="false">MIN(E124,E125)</f>
        <v>0</v>
      </c>
      <c r="F126" s="25" t="n">
        <f aca="false">MIN(F124,F125)</f>
        <v>0</v>
      </c>
    </row>
    <row r="127" customFormat="false" ht="11.25" hidden="false" customHeight="false" outlineLevel="0" collapsed="false">
      <c r="A127" s="25" t="str">
        <f aca="false">TRIM(LOWER(Quizz!$K$80))</f>
        <v/>
      </c>
      <c r="B127" s="25" t="str">
        <f aca="false">IF(LEN($A127)&gt;=1,CODE(MID($A127,1,1))+14,"")</f>
        <v/>
      </c>
      <c r="C127" s="25" t="str">
        <f aca="false">IF(LEN($A127)&gt;=2,CODE(MID($A127,2,1))+14,"")</f>
        <v/>
      </c>
      <c r="D127" s="25" t="str">
        <f aca="false">IF(LEN($A127)&gt;=3,CODE(MID($A127,3,1))+14,"")</f>
        <v/>
      </c>
      <c r="E127" s="25" t="str">
        <f aca="false">IF(LEN($A127)&gt;=4,CODE(MID($A127,4,1))+14,"")</f>
        <v/>
      </c>
      <c r="F127" s="25" t="str">
        <f aca="false">IF(LEN($A127)&gt;=5,CODE(MID($A127,5,1))+14,"")</f>
        <v/>
      </c>
      <c r="G127" s="25" t="str">
        <f aca="false">IF(LEN($A127)&gt;=6,CODE(MID($A127,6,1))+14,"")</f>
        <v/>
      </c>
      <c r="H127" s="25" t="str">
        <f aca="false">IF(LEN($A127)&gt;=7,CODE(MID($A127,7,1))+14,"")</f>
        <v/>
      </c>
      <c r="I127" s="25" t="str">
        <f aca="false">IF(LEN($A127)&gt;=8,CODE(MID($A127,8,1))+14,"")</f>
        <v/>
      </c>
      <c r="J127" s="25" t="str">
        <f aca="false">IF(LEN($A127)&gt;=9,CODE(MID($A127,9,1))+14,"")</f>
        <v/>
      </c>
      <c r="K127" s="25" t="str">
        <f aca="false">IF(LEN($A127)&gt;=10,CODE(MID($A127,10,1))+14,"")</f>
        <v/>
      </c>
      <c r="L127" s="25" t="str">
        <f aca="false">IF(LEN($A127)&gt;=11,CODE(MID($A127,11,1))+14,"")</f>
        <v/>
      </c>
      <c r="M127" s="25" t="str">
        <f aca="false">IF(LEN($A127)&gt;=12,CODE(MID($A127,12,1))+14,"")</f>
        <v/>
      </c>
      <c r="N127" s="25" t="str">
        <f aca="false">IF(LEN($A127)&gt;=13,CODE(MID($A127,13,1))+14,"")</f>
        <v/>
      </c>
      <c r="O127" s="25" t="str">
        <f aca="false">IF(LEN($A127)&gt;=14,CODE(MID($A127,14,1))+14,"")</f>
        <v/>
      </c>
      <c r="P127" s="25" t="str">
        <f aca="false">IF(LEN($A127)&gt;=15,CODE(MID($A127,15,1))+14,"")</f>
        <v/>
      </c>
      <c r="Q127" s="25" t="str">
        <f aca="false">IF(LEN($A127)&gt;=16,CODE(MID($A127,16,1))+14,"")</f>
        <v/>
      </c>
      <c r="R127" s="25" t="str">
        <f aca="false">IF(LEN($A127)&gt;=17,CODE(MID($A127,17,1))+14,"")</f>
        <v/>
      </c>
      <c r="S127" s="25" t="str">
        <f aca="false">IF(LEN($A127)&gt;=18,CODE(MID($A127,18,1))+14,"")</f>
        <v/>
      </c>
      <c r="T127" s="25" t="str">
        <f aca="false">IF(LEN($A127)&gt;=19,CODE(MID($A127,19,1))+14,"")</f>
        <v/>
      </c>
      <c r="U127" s="25" t="str">
        <f aca="false">IF(LEN($A127)&gt;=20,CODE(MID($A127,20,1))+14,"")</f>
        <v/>
      </c>
      <c r="V127" s="25" t="str">
        <f aca="false">IF(LEN($A127)&gt;=21,CODE(MID($A127,21,1))+14,"")</f>
        <v/>
      </c>
      <c r="W127" s="25" t="str">
        <f aca="false">IF(LEN($A127)&gt;=22,CODE(MID($A127,22,1))+14,"")</f>
        <v/>
      </c>
      <c r="X127" s="25" t="str">
        <f aca="false">IF(LEN($A127)&gt;=23,CODE(MID($A127,23,1))+14,"")</f>
        <v/>
      </c>
      <c r="Y127" s="25" t="str">
        <f aca="false">IF(LEN($A127)&gt;=24,CODE(MID($A127,24,1))+14,"")</f>
        <v/>
      </c>
      <c r="Z127" s="25" t="str">
        <f aca="false">IF(LEN($A127)&gt;=25,CODE(MID($A127,25,1))+14,"")</f>
        <v/>
      </c>
      <c r="AA127" s="25" t="str">
        <f aca="false">IF(LEN($A127)&gt;=26,CODE(MID($A127,26,1))+14,"")</f>
        <v/>
      </c>
      <c r="AB127" s="25" t="str">
        <f aca="false">IF(LEN($A127)&gt;=27,CODE(MID($A127,27,1))+14,"")</f>
        <v/>
      </c>
      <c r="AC127" s="25" t="str">
        <f aca="false">IF(LEN($A127)&gt;=28,CODE(MID($A127,28,1))+14,"")</f>
        <v/>
      </c>
      <c r="AD127" s="25" t="str">
        <f aca="false">IF(LEN($A127)&gt;=29,CODE(MID($A127,29,1))+14,"")</f>
        <v/>
      </c>
      <c r="AE127" s="25" t="str">
        <f aca="false">IF(LEN($A127)&gt;=30,CODE(MID($A127,30,1))+14,"")</f>
        <v/>
      </c>
      <c r="AF127" s="25" t="str">
        <f aca="false">IF(LEN($A127)&gt;=31,CODE(MID($A127,31,1))+14,"")</f>
        <v/>
      </c>
      <c r="AG127" s="25" t="str">
        <f aca="false">IF(LEN($A127)&gt;=32,CODE(MID($A127,32,1))+14,"")</f>
        <v/>
      </c>
      <c r="AH127" s="25" t="str">
        <f aca="false">IF(LEN($A127)&gt;=33,CODE(MID($A127,33,1))+14,"")</f>
        <v/>
      </c>
      <c r="AI127" s="25" t="str">
        <f aca="false">IF(LEN($A127)&gt;=34,CODE(MID($A127,34,1))+14,"")</f>
        <v/>
      </c>
      <c r="AJ127" s="25" t="str">
        <f aca="false">IF(LEN($A127)&gt;=35,CODE(MID($A127,35,1))+14,"")</f>
        <v/>
      </c>
      <c r="AK127" s="25" t="str">
        <f aca="false">IF(LEN($A127)&gt;=36,CODE(MID($A127,36,1))+14,"")</f>
        <v/>
      </c>
      <c r="AL127" s="25" t="str">
        <f aca="false">IF(LEN($A127)&gt;=37,CODE(MID($A127,37,1))+14,"")</f>
        <v/>
      </c>
      <c r="AM127" s="25" t="str">
        <f aca="false">IF(LEN($A127)&gt;=38,CODE(MID($A127,38,1))+14,"")</f>
        <v/>
      </c>
      <c r="AN127" s="25" t="str">
        <f aca="false">IF(LEN($A127)&gt;=39,CODE(MID($A127,39,1))+14,"")</f>
        <v/>
      </c>
      <c r="AO127" s="25" t="str">
        <f aca="false">IF(LEN($A127)&gt;=40,CODE(MID($A127,40,1))+14,"")</f>
        <v/>
      </c>
      <c r="AP127" s="25" t="str">
        <f aca="false">IF(LEN($A127)&gt;=41,CODE(MID($A127,41,1))+14,"")</f>
        <v/>
      </c>
      <c r="AQ127" s="25" t="str">
        <f aca="false">IF(LEN($A127)&gt;=42,CODE(MID($A127,42,1))+14,"")</f>
        <v/>
      </c>
      <c r="AR127" s="25" t="str">
        <f aca="false">IF(LEN($A127)&gt;=43,CODE(MID($A127,43,1))+14,"")</f>
        <v/>
      </c>
      <c r="AS127" s="25" t="str">
        <f aca="false">IF(LEN($A127)&gt;=44,CODE(MID($A127,44,1))+14,"")</f>
        <v/>
      </c>
      <c r="AT127" s="25" t="str">
        <f aca="false">IF(LEN($A127)&gt;=45,CODE(MID($A127,45,1))+14,"")</f>
        <v/>
      </c>
      <c r="AU127" s="25" t="str">
        <f aca="false">IF(LEN($A127)&gt;=46,CODE(MID($A127,46,1))+14,"")</f>
        <v/>
      </c>
      <c r="AV127" s="25" t="str">
        <f aca="false">IF(LEN($A127)&gt;=47,CODE(MID($A127,47,1))+14,"")</f>
        <v/>
      </c>
      <c r="AW127" s="25" t="str">
        <f aca="false">IF(LEN($A127)&gt;=48,CODE(MID($A127,48,1))+14,"")</f>
        <v/>
      </c>
      <c r="AX127" s="25" t="str">
        <f aca="false">IF(LEN($A127)&gt;=49,CODE(MID($A127,49,1))+14,"")</f>
        <v/>
      </c>
      <c r="AY127" s="25" t="str">
        <f aca="false">IF(LEN($A127)&gt;=50,CODE(MID($A127,50,1))+14,"")</f>
        <v/>
      </c>
    </row>
    <row r="128" customFormat="false" ht="11.25" hidden="false" customHeight="false" outlineLevel="0" collapsed="false">
      <c r="A128" s="25" t="str">
        <f aca="false">IF(A127="","?",IF(A129=0,"Correct",IF(A132&gt;=0.9,"Quasiment",IF(A132&gt;=0.8,"Presque",IF(A132&gt;=0.6,"A peu près","Faux")))))</f>
        <v>?</v>
      </c>
      <c r="B128" s="25" t="n">
        <v>130</v>
      </c>
      <c r="C128" s="25" t="n">
        <v>119</v>
      </c>
      <c r="D128" s="25" t="n">
        <v>123</v>
      </c>
      <c r="E128" s="25" t="n">
        <v>125</v>
      </c>
      <c r="F128" s="25" t="n">
        <v>124</v>
      </c>
    </row>
    <row r="129" customFormat="false" ht="11.25" hidden="false" customHeight="false" outlineLevel="0" collapsed="false">
      <c r="A129" s="25" t="n">
        <f aca="false">SUM(B129:G129)</f>
        <v>5</v>
      </c>
      <c r="B129" s="25" t="n">
        <f aca="false">IF(B127&lt;&gt;B128,1,0)</f>
        <v>1</v>
      </c>
      <c r="C129" s="25" t="n">
        <f aca="false">IF(C127&lt;&gt;C128,1,0)</f>
        <v>1</v>
      </c>
      <c r="D129" s="25" t="n">
        <f aca="false">IF(D127&lt;&gt;D128,1,0)</f>
        <v>1</v>
      </c>
      <c r="E129" s="25" t="n">
        <f aca="false">IF(E127&lt;&gt;E128,1,0)</f>
        <v>1</v>
      </c>
      <c r="F129" s="25" t="n">
        <f aca="false">IF(F127&lt;&gt;F128,1,0)</f>
        <v>1</v>
      </c>
      <c r="G129" s="25" t="n">
        <f aca="false">IF(G127&lt;&gt;G128,1,0)</f>
        <v>0</v>
      </c>
    </row>
    <row r="130" customFormat="false" ht="11.25" hidden="false" customHeight="false" outlineLevel="0" collapsed="false">
      <c r="B130" s="25" t="n">
        <f aca="false">COUNTIF($B127:$AY127,119)</f>
        <v>0</v>
      </c>
      <c r="C130" s="25" t="n">
        <f aca="false">COUNTIF($B127:$AY127,123)</f>
        <v>0</v>
      </c>
      <c r="D130" s="25" t="n">
        <f aca="false">COUNTIF($B127:$AY127,124)</f>
        <v>0</v>
      </c>
      <c r="E130" s="25" t="n">
        <f aca="false">COUNTIF($B127:$AY127,125)</f>
        <v>0</v>
      </c>
      <c r="F130" s="25" t="n">
        <f aca="false">COUNTIF($B127:$AY127,130)</f>
        <v>0</v>
      </c>
    </row>
    <row r="131" customFormat="false" ht="11.25" hidden="false" customHeight="false" outlineLevel="0" collapsed="false">
      <c r="B131" s="25" t="n">
        <v>1</v>
      </c>
      <c r="C131" s="25" t="n">
        <v>1</v>
      </c>
      <c r="D131" s="25" t="n">
        <v>1</v>
      </c>
      <c r="E131" s="25" t="n">
        <v>1</v>
      </c>
      <c r="F131" s="25" t="n">
        <v>1</v>
      </c>
    </row>
    <row r="132" customFormat="false" ht="11.25" hidden="false" customHeight="false" outlineLevel="0" collapsed="false">
      <c r="A132" s="25" t="n">
        <f aca="false">SUM(B132:F132)/(MAX(5,LEN($A127)))</f>
        <v>0</v>
      </c>
      <c r="B132" s="25" t="n">
        <f aca="false">MIN(B130,B131)</f>
        <v>0</v>
      </c>
      <c r="C132" s="25" t="n">
        <f aca="false">MIN(C130,C131)</f>
        <v>0</v>
      </c>
      <c r="D132" s="25" t="n">
        <f aca="false">MIN(D130,D131)</f>
        <v>0</v>
      </c>
      <c r="E132" s="25" t="n">
        <f aca="false">MIN(E130,E131)</f>
        <v>0</v>
      </c>
      <c r="F132" s="25" t="n">
        <f aca="false">MIN(F130,F131)</f>
        <v>0</v>
      </c>
    </row>
    <row r="133" customFormat="false" ht="11.25" hidden="false" customHeight="false" outlineLevel="0" collapsed="false">
      <c r="A133" s="25" t="str">
        <f aca="false">TRIM(LOWER(Quizz!$C$91))</f>
        <v/>
      </c>
      <c r="B133" s="25" t="str">
        <f aca="false">IF(LEN($A133)&gt;=1,CODE(MID($A133,1,1))+18,"")</f>
        <v/>
      </c>
      <c r="C133" s="25" t="str">
        <f aca="false">IF(LEN($A133)&gt;=2,CODE(MID($A133,2,1))+18,"")</f>
        <v/>
      </c>
      <c r="D133" s="25" t="str">
        <f aca="false">IF(LEN($A133)&gt;=3,CODE(MID($A133,3,1))+18,"")</f>
        <v/>
      </c>
      <c r="E133" s="25" t="str">
        <f aca="false">IF(LEN($A133)&gt;=4,CODE(MID($A133,4,1))+18,"")</f>
        <v/>
      </c>
      <c r="F133" s="25" t="str">
        <f aca="false">IF(LEN($A133)&gt;=5,CODE(MID($A133,5,1))+18,"")</f>
        <v/>
      </c>
      <c r="G133" s="25" t="str">
        <f aca="false">IF(LEN($A133)&gt;=6,CODE(MID($A133,6,1))+18,"")</f>
        <v/>
      </c>
      <c r="H133" s="25" t="str">
        <f aca="false">IF(LEN($A133)&gt;=7,CODE(MID($A133,7,1))+18,"")</f>
        <v/>
      </c>
      <c r="I133" s="25" t="str">
        <f aca="false">IF(LEN($A133)&gt;=8,CODE(MID($A133,8,1))+18,"")</f>
        <v/>
      </c>
      <c r="J133" s="25" t="str">
        <f aca="false">IF(LEN($A133)&gt;=9,CODE(MID($A133,9,1))+18,"")</f>
        <v/>
      </c>
      <c r="K133" s="25" t="str">
        <f aca="false">IF(LEN($A133)&gt;=10,CODE(MID($A133,10,1))+18,"")</f>
        <v/>
      </c>
      <c r="L133" s="25" t="str">
        <f aca="false">IF(LEN($A133)&gt;=11,CODE(MID($A133,11,1))+18,"")</f>
        <v/>
      </c>
      <c r="M133" s="25" t="str">
        <f aca="false">IF(LEN($A133)&gt;=12,CODE(MID($A133,12,1))+18,"")</f>
        <v/>
      </c>
      <c r="N133" s="25" t="str">
        <f aca="false">IF(LEN($A133)&gt;=13,CODE(MID($A133,13,1))+18,"")</f>
        <v/>
      </c>
      <c r="O133" s="25" t="str">
        <f aca="false">IF(LEN($A133)&gt;=14,CODE(MID($A133,14,1))+18,"")</f>
        <v/>
      </c>
      <c r="P133" s="25" t="str">
        <f aca="false">IF(LEN($A133)&gt;=15,CODE(MID($A133,15,1))+18,"")</f>
        <v/>
      </c>
      <c r="Q133" s="25" t="str">
        <f aca="false">IF(LEN($A133)&gt;=16,CODE(MID($A133,16,1))+18,"")</f>
        <v/>
      </c>
      <c r="R133" s="25" t="str">
        <f aca="false">IF(LEN($A133)&gt;=17,CODE(MID($A133,17,1))+18,"")</f>
        <v/>
      </c>
      <c r="S133" s="25" t="str">
        <f aca="false">IF(LEN($A133)&gt;=18,CODE(MID($A133,18,1))+18,"")</f>
        <v/>
      </c>
      <c r="T133" s="25" t="str">
        <f aca="false">IF(LEN($A133)&gt;=19,CODE(MID($A133,19,1))+18,"")</f>
        <v/>
      </c>
      <c r="U133" s="25" t="str">
        <f aca="false">IF(LEN($A133)&gt;=20,CODE(MID($A133,20,1))+18,"")</f>
        <v/>
      </c>
      <c r="V133" s="25" t="str">
        <f aca="false">IF(LEN($A133)&gt;=21,CODE(MID($A133,21,1))+18,"")</f>
        <v/>
      </c>
      <c r="W133" s="25" t="str">
        <f aca="false">IF(LEN($A133)&gt;=22,CODE(MID($A133,22,1))+18,"")</f>
        <v/>
      </c>
      <c r="X133" s="25" t="str">
        <f aca="false">IF(LEN($A133)&gt;=23,CODE(MID($A133,23,1))+18,"")</f>
        <v/>
      </c>
      <c r="Y133" s="25" t="str">
        <f aca="false">IF(LEN($A133)&gt;=24,CODE(MID($A133,24,1))+18,"")</f>
        <v/>
      </c>
      <c r="Z133" s="25" t="str">
        <f aca="false">IF(LEN($A133)&gt;=25,CODE(MID($A133,25,1))+18,"")</f>
        <v/>
      </c>
      <c r="AA133" s="25" t="str">
        <f aca="false">IF(LEN($A133)&gt;=26,CODE(MID($A133,26,1))+18,"")</f>
        <v/>
      </c>
      <c r="AB133" s="25" t="str">
        <f aca="false">IF(LEN($A133)&gt;=27,CODE(MID($A133,27,1))+18,"")</f>
        <v/>
      </c>
      <c r="AC133" s="25" t="str">
        <f aca="false">IF(LEN($A133)&gt;=28,CODE(MID($A133,28,1))+18,"")</f>
        <v/>
      </c>
      <c r="AD133" s="25" t="str">
        <f aca="false">IF(LEN($A133)&gt;=29,CODE(MID($A133,29,1))+18,"")</f>
        <v/>
      </c>
      <c r="AE133" s="25" t="str">
        <f aca="false">IF(LEN($A133)&gt;=30,CODE(MID($A133,30,1))+18,"")</f>
        <v/>
      </c>
      <c r="AF133" s="25" t="str">
        <f aca="false">IF(LEN($A133)&gt;=31,CODE(MID($A133,31,1))+18,"")</f>
        <v/>
      </c>
      <c r="AG133" s="25" t="str">
        <f aca="false">IF(LEN($A133)&gt;=32,CODE(MID($A133,32,1))+18,"")</f>
        <v/>
      </c>
      <c r="AH133" s="25" t="str">
        <f aca="false">IF(LEN($A133)&gt;=33,CODE(MID($A133,33,1))+18,"")</f>
        <v/>
      </c>
      <c r="AI133" s="25" t="str">
        <f aca="false">IF(LEN($A133)&gt;=34,CODE(MID($A133,34,1))+18,"")</f>
        <v/>
      </c>
      <c r="AJ133" s="25" t="str">
        <f aca="false">IF(LEN($A133)&gt;=35,CODE(MID($A133,35,1))+18,"")</f>
        <v/>
      </c>
      <c r="AK133" s="25" t="str">
        <f aca="false">IF(LEN($A133)&gt;=36,CODE(MID($A133,36,1))+18,"")</f>
        <v/>
      </c>
      <c r="AL133" s="25" t="str">
        <f aca="false">IF(LEN($A133)&gt;=37,CODE(MID($A133,37,1))+18,"")</f>
        <v/>
      </c>
      <c r="AM133" s="25" t="str">
        <f aca="false">IF(LEN($A133)&gt;=38,CODE(MID($A133,38,1))+18,"")</f>
        <v/>
      </c>
      <c r="AN133" s="25" t="str">
        <f aca="false">IF(LEN($A133)&gt;=39,CODE(MID($A133,39,1))+18,"")</f>
        <v/>
      </c>
      <c r="AO133" s="25" t="str">
        <f aca="false">IF(LEN($A133)&gt;=40,CODE(MID($A133,40,1))+18,"")</f>
        <v/>
      </c>
      <c r="AP133" s="25" t="str">
        <f aca="false">IF(LEN($A133)&gt;=41,CODE(MID($A133,41,1))+18,"")</f>
        <v/>
      </c>
      <c r="AQ133" s="25" t="str">
        <f aca="false">IF(LEN($A133)&gt;=42,CODE(MID($A133,42,1))+18,"")</f>
        <v/>
      </c>
      <c r="AR133" s="25" t="str">
        <f aca="false">IF(LEN($A133)&gt;=43,CODE(MID($A133,43,1))+18,"")</f>
        <v/>
      </c>
      <c r="AS133" s="25" t="str">
        <f aca="false">IF(LEN($A133)&gt;=44,CODE(MID($A133,44,1))+18,"")</f>
        <v/>
      </c>
      <c r="AT133" s="25" t="str">
        <f aca="false">IF(LEN($A133)&gt;=45,CODE(MID($A133,45,1))+18,"")</f>
        <v/>
      </c>
      <c r="AU133" s="25" t="str">
        <f aca="false">IF(LEN($A133)&gt;=46,CODE(MID($A133,46,1))+18,"")</f>
        <v/>
      </c>
      <c r="AV133" s="25" t="str">
        <f aca="false">IF(LEN($A133)&gt;=47,CODE(MID($A133,47,1))+18,"")</f>
        <v/>
      </c>
      <c r="AW133" s="25" t="str">
        <f aca="false">IF(LEN($A133)&gt;=48,CODE(MID($A133,48,1))+18,"")</f>
        <v/>
      </c>
      <c r="AX133" s="25" t="str">
        <f aca="false">IF(LEN($A133)&gt;=49,CODE(MID($A133,49,1))+18,"")</f>
        <v/>
      </c>
      <c r="AY133" s="25" t="str">
        <f aca="false">IF(LEN($A133)&gt;=50,CODE(MID($A133,50,1))+18,"")</f>
        <v/>
      </c>
    </row>
    <row r="134" customFormat="false" ht="11.25" hidden="false" customHeight="false" outlineLevel="0" collapsed="false">
      <c r="A134" s="25" t="str">
        <f aca="false">IF(A133="","?",IF(A135=0,"Correct",IF(A138&gt;=0.9,"Quasiment",IF(A138&gt;=0.8,"Presque",IF(A138&gt;=0.6,"A peu près","Faux")))))</f>
        <v>?</v>
      </c>
      <c r="B134" s="25" t="n">
        <v>126</v>
      </c>
      <c r="C134" s="25" t="n">
        <v>119</v>
      </c>
      <c r="D134" s="25" t="n">
        <v>50</v>
      </c>
      <c r="E134" s="25" t="n">
        <v>121</v>
      </c>
      <c r="F134" s="25" t="n">
        <v>251</v>
      </c>
      <c r="G134" s="25" t="n">
        <v>128</v>
      </c>
      <c r="H134" s="25" t="n">
        <v>123</v>
      </c>
      <c r="I134" s="25" t="n">
        <v>119</v>
      </c>
    </row>
    <row r="135" customFormat="false" ht="11.25" hidden="false" customHeight="false" outlineLevel="0" collapsed="false">
      <c r="A135" s="25" t="n">
        <f aca="false">SUM(B135:J135)</f>
        <v>8</v>
      </c>
      <c r="B135" s="25" t="n">
        <f aca="false">IF(B133&lt;&gt;B134,1,0)</f>
        <v>1</v>
      </c>
      <c r="C135" s="25" t="n">
        <f aca="false">IF(C133&lt;&gt;C134,1,0)</f>
        <v>1</v>
      </c>
      <c r="D135" s="25" t="n">
        <f aca="false">IF(D133&lt;&gt;D134,1,0)</f>
        <v>1</v>
      </c>
      <c r="E135" s="25" t="n">
        <f aca="false">IF(E133&lt;&gt;E134,1,0)</f>
        <v>1</v>
      </c>
      <c r="F135" s="25" t="n">
        <f aca="false">IF(F133&lt;&gt;F134,1,0)</f>
        <v>1</v>
      </c>
      <c r="G135" s="25" t="n">
        <f aca="false">IF(G133&lt;&gt;G134,1,0)</f>
        <v>1</v>
      </c>
      <c r="H135" s="25" t="n">
        <f aca="false">IF(H133&lt;&gt;H134,1,0)</f>
        <v>1</v>
      </c>
      <c r="I135" s="25" t="n">
        <f aca="false">IF(I133&lt;&gt;I134,1,0)</f>
        <v>1</v>
      </c>
      <c r="J135" s="25" t="n">
        <f aca="false">IF(J133&lt;&gt;J134,1,0)</f>
        <v>0</v>
      </c>
    </row>
    <row r="136" customFormat="false" ht="11.25" hidden="false" customHeight="false" outlineLevel="0" collapsed="false">
      <c r="B136" s="25" t="n">
        <f aca="false">COUNTIF($B133:$AY133,50)</f>
        <v>0</v>
      </c>
      <c r="C136" s="25" t="n">
        <f aca="false">COUNTIF($B133:$AY133,119)</f>
        <v>0</v>
      </c>
      <c r="D136" s="25" t="n">
        <f aca="false">COUNTIF($B133:$AY133,121)</f>
        <v>0</v>
      </c>
      <c r="E136" s="25" t="n">
        <f aca="false">COUNTIF($B133:$AY133,123)</f>
        <v>0</v>
      </c>
      <c r="F136" s="25" t="n">
        <f aca="false">COUNTIF($B133:$AY133,126)</f>
        <v>0</v>
      </c>
      <c r="G136" s="25" t="n">
        <f aca="false">COUNTIF($B133:$AY133,128)</f>
        <v>0</v>
      </c>
      <c r="H136" s="25" t="n">
        <f aca="false">COUNTIF($B133:$AY133,251)</f>
        <v>0</v>
      </c>
    </row>
    <row r="137" customFormat="false" ht="11.25" hidden="false" customHeight="false" outlineLevel="0" collapsed="false">
      <c r="B137" s="25" t="n">
        <v>1</v>
      </c>
      <c r="C137" s="25" t="n">
        <v>2</v>
      </c>
      <c r="D137" s="25" t="n">
        <v>1</v>
      </c>
      <c r="E137" s="25" t="n">
        <v>1</v>
      </c>
      <c r="F137" s="25" t="n">
        <v>1</v>
      </c>
      <c r="G137" s="25" t="n">
        <v>1</v>
      </c>
      <c r="H137" s="25" t="n">
        <v>1</v>
      </c>
    </row>
    <row r="138" customFormat="false" ht="11.25" hidden="false" customHeight="false" outlineLevel="0" collapsed="false">
      <c r="A138" s="25" t="n">
        <f aca="false">SUM(B138:H138)/(MAX(8,LEN($A133)))</f>
        <v>0</v>
      </c>
      <c r="B138" s="25" t="n">
        <f aca="false">MIN(B136,B137)</f>
        <v>0</v>
      </c>
      <c r="C138" s="25" t="n">
        <f aca="false">MIN(C136,C137)</f>
        <v>0</v>
      </c>
      <c r="D138" s="25" t="n">
        <f aca="false">MIN(D136,D137)</f>
        <v>0</v>
      </c>
      <c r="E138" s="25" t="n">
        <f aca="false">MIN(E136,E137)</f>
        <v>0</v>
      </c>
      <c r="F138" s="25" t="n">
        <f aca="false">MIN(F136,F137)</f>
        <v>0</v>
      </c>
      <c r="G138" s="25" t="n">
        <f aca="false">MIN(G136,G137)</f>
        <v>0</v>
      </c>
      <c r="H138" s="25" t="n">
        <f aca="false">MIN(H136,H137)</f>
        <v>0</v>
      </c>
    </row>
    <row r="139" customFormat="false" ht="11.25" hidden="false" customHeight="false" outlineLevel="0" collapsed="false">
      <c r="A139" s="25" t="str">
        <f aca="false">TRIM(LOWER(Quizz!$G$91))</f>
        <v/>
      </c>
      <c r="B139" s="25" t="str">
        <f aca="false">IF(LEN($A139)&gt;=1,CODE(MID($A139,1,1))+29,"")</f>
        <v/>
      </c>
      <c r="C139" s="25" t="str">
        <f aca="false">IF(LEN($A139)&gt;=2,CODE(MID($A139,2,1))+29,"")</f>
        <v/>
      </c>
      <c r="D139" s="25" t="str">
        <f aca="false">IF(LEN($A139)&gt;=3,CODE(MID($A139,3,1))+29,"")</f>
        <v/>
      </c>
      <c r="E139" s="25" t="str">
        <f aca="false">IF(LEN($A139)&gt;=4,CODE(MID($A139,4,1))+29,"")</f>
        <v/>
      </c>
      <c r="F139" s="25" t="str">
        <f aca="false">IF(LEN($A139)&gt;=5,CODE(MID($A139,5,1))+29,"")</f>
        <v/>
      </c>
      <c r="G139" s="25" t="str">
        <f aca="false">IF(LEN($A139)&gt;=6,CODE(MID($A139,6,1))+29,"")</f>
        <v/>
      </c>
      <c r="H139" s="25" t="str">
        <f aca="false">IF(LEN($A139)&gt;=7,CODE(MID($A139,7,1))+29,"")</f>
        <v/>
      </c>
      <c r="I139" s="25" t="str">
        <f aca="false">IF(LEN($A139)&gt;=8,CODE(MID($A139,8,1))+29,"")</f>
        <v/>
      </c>
      <c r="J139" s="25" t="str">
        <f aca="false">IF(LEN($A139)&gt;=9,CODE(MID($A139,9,1))+29,"")</f>
        <v/>
      </c>
      <c r="K139" s="25" t="str">
        <f aca="false">IF(LEN($A139)&gt;=10,CODE(MID($A139,10,1))+29,"")</f>
        <v/>
      </c>
      <c r="L139" s="25" t="str">
        <f aca="false">IF(LEN($A139)&gt;=11,CODE(MID($A139,11,1))+29,"")</f>
        <v/>
      </c>
      <c r="M139" s="25" t="str">
        <f aca="false">IF(LEN($A139)&gt;=12,CODE(MID($A139,12,1))+29,"")</f>
        <v/>
      </c>
      <c r="N139" s="25" t="str">
        <f aca="false">IF(LEN($A139)&gt;=13,CODE(MID($A139,13,1))+29,"")</f>
        <v/>
      </c>
      <c r="O139" s="25" t="str">
        <f aca="false">IF(LEN($A139)&gt;=14,CODE(MID($A139,14,1))+29,"")</f>
        <v/>
      </c>
      <c r="P139" s="25" t="str">
        <f aca="false">IF(LEN($A139)&gt;=15,CODE(MID($A139,15,1))+29,"")</f>
        <v/>
      </c>
      <c r="Q139" s="25" t="str">
        <f aca="false">IF(LEN($A139)&gt;=16,CODE(MID($A139,16,1))+29,"")</f>
        <v/>
      </c>
      <c r="R139" s="25" t="str">
        <f aca="false">IF(LEN($A139)&gt;=17,CODE(MID($A139,17,1))+29,"")</f>
        <v/>
      </c>
      <c r="S139" s="25" t="str">
        <f aca="false">IF(LEN($A139)&gt;=18,CODE(MID($A139,18,1))+29,"")</f>
        <v/>
      </c>
      <c r="T139" s="25" t="str">
        <f aca="false">IF(LEN($A139)&gt;=19,CODE(MID($A139,19,1))+29,"")</f>
        <v/>
      </c>
      <c r="U139" s="25" t="str">
        <f aca="false">IF(LEN($A139)&gt;=20,CODE(MID($A139,20,1))+29,"")</f>
        <v/>
      </c>
      <c r="V139" s="25" t="str">
        <f aca="false">IF(LEN($A139)&gt;=21,CODE(MID($A139,21,1))+29,"")</f>
        <v/>
      </c>
      <c r="W139" s="25" t="str">
        <f aca="false">IF(LEN($A139)&gt;=22,CODE(MID($A139,22,1))+29,"")</f>
        <v/>
      </c>
      <c r="X139" s="25" t="str">
        <f aca="false">IF(LEN($A139)&gt;=23,CODE(MID($A139,23,1))+29,"")</f>
        <v/>
      </c>
      <c r="Y139" s="25" t="str">
        <f aca="false">IF(LEN($A139)&gt;=24,CODE(MID($A139,24,1))+29,"")</f>
        <v/>
      </c>
      <c r="Z139" s="25" t="str">
        <f aca="false">IF(LEN($A139)&gt;=25,CODE(MID($A139,25,1))+29,"")</f>
        <v/>
      </c>
      <c r="AA139" s="25" t="str">
        <f aca="false">IF(LEN($A139)&gt;=26,CODE(MID($A139,26,1))+29,"")</f>
        <v/>
      </c>
      <c r="AB139" s="25" t="str">
        <f aca="false">IF(LEN($A139)&gt;=27,CODE(MID($A139,27,1))+29,"")</f>
        <v/>
      </c>
      <c r="AC139" s="25" t="str">
        <f aca="false">IF(LEN($A139)&gt;=28,CODE(MID($A139,28,1))+29,"")</f>
        <v/>
      </c>
      <c r="AD139" s="25" t="str">
        <f aca="false">IF(LEN($A139)&gt;=29,CODE(MID($A139,29,1))+29,"")</f>
        <v/>
      </c>
      <c r="AE139" s="25" t="str">
        <f aca="false">IF(LEN($A139)&gt;=30,CODE(MID($A139,30,1))+29,"")</f>
        <v/>
      </c>
      <c r="AF139" s="25" t="str">
        <f aca="false">IF(LEN($A139)&gt;=31,CODE(MID($A139,31,1))+29,"")</f>
        <v/>
      </c>
      <c r="AG139" s="25" t="str">
        <f aca="false">IF(LEN($A139)&gt;=32,CODE(MID($A139,32,1))+29,"")</f>
        <v/>
      </c>
      <c r="AH139" s="25" t="str">
        <f aca="false">IF(LEN($A139)&gt;=33,CODE(MID($A139,33,1))+29,"")</f>
        <v/>
      </c>
      <c r="AI139" s="25" t="str">
        <f aca="false">IF(LEN($A139)&gt;=34,CODE(MID($A139,34,1))+29,"")</f>
        <v/>
      </c>
      <c r="AJ139" s="25" t="str">
        <f aca="false">IF(LEN($A139)&gt;=35,CODE(MID($A139,35,1))+29,"")</f>
        <v/>
      </c>
      <c r="AK139" s="25" t="str">
        <f aca="false">IF(LEN($A139)&gt;=36,CODE(MID($A139,36,1))+29,"")</f>
        <v/>
      </c>
      <c r="AL139" s="25" t="str">
        <f aca="false">IF(LEN($A139)&gt;=37,CODE(MID($A139,37,1))+29,"")</f>
        <v/>
      </c>
      <c r="AM139" s="25" t="str">
        <f aca="false">IF(LEN($A139)&gt;=38,CODE(MID($A139,38,1))+29,"")</f>
        <v/>
      </c>
      <c r="AN139" s="25" t="str">
        <f aca="false">IF(LEN($A139)&gt;=39,CODE(MID($A139,39,1))+29,"")</f>
        <v/>
      </c>
      <c r="AO139" s="25" t="str">
        <f aca="false">IF(LEN($A139)&gt;=40,CODE(MID($A139,40,1))+29,"")</f>
        <v/>
      </c>
      <c r="AP139" s="25" t="str">
        <f aca="false">IF(LEN($A139)&gt;=41,CODE(MID($A139,41,1))+29,"")</f>
        <v/>
      </c>
      <c r="AQ139" s="25" t="str">
        <f aca="false">IF(LEN($A139)&gt;=42,CODE(MID($A139,42,1))+29,"")</f>
        <v/>
      </c>
      <c r="AR139" s="25" t="str">
        <f aca="false">IF(LEN($A139)&gt;=43,CODE(MID($A139,43,1))+29,"")</f>
        <v/>
      </c>
      <c r="AS139" s="25" t="str">
        <f aca="false">IF(LEN($A139)&gt;=44,CODE(MID($A139,44,1))+29,"")</f>
        <v/>
      </c>
      <c r="AT139" s="25" t="str">
        <f aca="false">IF(LEN($A139)&gt;=45,CODE(MID($A139,45,1))+29,"")</f>
        <v/>
      </c>
      <c r="AU139" s="25" t="str">
        <f aca="false">IF(LEN($A139)&gt;=46,CODE(MID($A139,46,1))+29,"")</f>
        <v/>
      </c>
      <c r="AV139" s="25" t="str">
        <f aca="false">IF(LEN($A139)&gt;=47,CODE(MID($A139,47,1))+29,"")</f>
        <v/>
      </c>
      <c r="AW139" s="25" t="str">
        <f aca="false">IF(LEN($A139)&gt;=48,CODE(MID($A139,48,1))+29,"")</f>
        <v/>
      </c>
      <c r="AX139" s="25" t="str">
        <f aca="false">IF(LEN($A139)&gt;=49,CODE(MID($A139,49,1))+29,"")</f>
        <v/>
      </c>
      <c r="AY139" s="25" t="str">
        <f aca="false">IF(LEN($A139)&gt;=50,CODE(MID($A139,50,1))+29,"")</f>
        <v/>
      </c>
    </row>
    <row r="140" customFormat="false" ht="11.25" hidden="false" customHeight="false" outlineLevel="0" collapsed="false">
      <c r="A140" s="25" t="str">
        <f aca="false">IF(A139="","?",IF(A141=0,"Correct",IF(A144&gt;=0.9,"Quasiment",IF(A144&gt;=0.8,"Presque",IF(A144&gt;=0.6,"A peu près","Faux")))))</f>
        <v>?</v>
      </c>
      <c r="B140" s="25" t="n">
        <v>133</v>
      </c>
      <c r="C140" s="25" t="n">
        <v>126</v>
      </c>
      <c r="D140" s="25" t="n">
        <v>129</v>
      </c>
      <c r="E140" s="25" t="n">
        <v>261</v>
      </c>
      <c r="F140" s="25" t="n">
        <v>144</v>
      </c>
    </row>
    <row r="141" customFormat="false" ht="11.25" hidden="false" customHeight="false" outlineLevel="0" collapsed="false">
      <c r="A141" s="25" t="n">
        <f aca="false">SUM(B141:G141)</f>
        <v>5</v>
      </c>
      <c r="B141" s="25" t="n">
        <f aca="false">IF(B139&lt;&gt;B140,1,0)</f>
        <v>1</v>
      </c>
      <c r="C141" s="25" t="n">
        <f aca="false">IF(C139&lt;&gt;C140,1,0)</f>
        <v>1</v>
      </c>
      <c r="D141" s="25" t="n">
        <f aca="false">IF(D139&lt;&gt;D140,1,0)</f>
        <v>1</v>
      </c>
      <c r="E141" s="25" t="n">
        <f aca="false">IF(E139&lt;&gt;E140,1,0)</f>
        <v>1</v>
      </c>
      <c r="F141" s="25" t="n">
        <f aca="false">IF(F139&lt;&gt;F140,1,0)</f>
        <v>1</v>
      </c>
      <c r="G141" s="25" t="n">
        <f aca="false">IF(G139&lt;&gt;G140,1,0)</f>
        <v>0</v>
      </c>
    </row>
    <row r="142" customFormat="false" ht="11.25" hidden="false" customHeight="false" outlineLevel="0" collapsed="false">
      <c r="B142" s="25" t="n">
        <f aca="false">COUNTIF($B139:$AY139,126)</f>
        <v>0</v>
      </c>
      <c r="C142" s="25" t="n">
        <f aca="false">COUNTIF($B139:$AY139,129)</f>
        <v>0</v>
      </c>
      <c r="D142" s="25" t="n">
        <f aca="false">COUNTIF($B139:$AY139,133)</f>
        <v>0</v>
      </c>
      <c r="E142" s="25" t="n">
        <f aca="false">COUNTIF($B139:$AY139,144)</f>
        <v>0</v>
      </c>
      <c r="F142" s="25" t="n">
        <f aca="false">COUNTIF($B139:$AY139,261)</f>
        <v>0</v>
      </c>
    </row>
    <row r="143" customFormat="false" ht="11.25" hidden="false" customHeight="false" outlineLevel="0" collapsed="false">
      <c r="B143" s="25" t="n">
        <v>1</v>
      </c>
      <c r="C143" s="25" t="n">
        <v>1</v>
      </c>
      <c r="D143" s="25" t="n">
        <v>1</v>
      </c>
      <c r="E143" s="25" t="n">
        <v>1</v>
      </c>
      <c r="F143" s="25" t="n">
        <v>1</v>
      </c>
    </row>
    <row r="144" customFormat="false" ht="11.25" hidden="false" customHeight="false" outlineLevel="0" collapsed="false">
      <c r="A144" s="25" t="n">
        <f aca="false">SUM(B144:F144)/(MAX(5,LEN($A139)))</f>
        <v>0</v>
      </c>
      <c r="B144" s="25" t="n">
        <f aca="false">MIN(B142,B143)</f>
        <v>0</v>
      </c>
      <c r="C144" s="25" t="n">
        <f aca="false">MIN(C142,C143)</f>
        <v>0</v>
      </c>
      <c r="D144" s="25" t="n">
        <f aca="false">MIN(D142,D143)</f>
        <v>0</v>
      </c>
      <c r="E144" s="25" t="n">
        <f aca="false">MIN(E142,E143)</f>
        <v>0</v>
      </c>
      <c r="F144" s="25" t="n">
        <f aca="false">MIN(F142,F143)</f>
        <v>0</v>
      </c>
    </row>
    <row r="145" customFormat="false" ht="11.25" hidden="false" customHeight="false" outlineLevel="0" collapsed="false">
      <c r="A145" s="25" t="str">
        <f aca="false">TRIM(LOWER(Quizz!$K$91))</f>
        <v/>
      </c>
      <c r="B145" s="25" t="str">
        <f aca="false">IF(LEN($A145)&gt;=1,CODE(MID($A145,1,1))+6,"")</f>
        <v/>
      </c>
      <c r="C145" s="25" t="str">
        <f aca="false">IF(LEN($A145)&gt;=2,CODE(MID($A145,2,1))+6,"")</f>
        <v/>
      </c>
      <c r="D145" s="25" t="str">
        <f aca="false">IF(LEN($A145)&gt;=3,CODE(MID($A145,3,1))+6,"")</f>
        <v/>
      </c>
      <c r="E145" s="25" t="str">
        <f aca="false">IF(LEN($A145)&gt;=4,CODE(MID($A145,4,1))+6,"")</f>
        <v/>
      </c>
      <c r="F145" s="25" t="str">
        <f aca="false">IF(LEN($A145)&gt;=5,CODE(MID($A145,5,1))+6,"")</f>
        <v/>
      </c>
      <c r="G145" s="25" t="str">
        <f aca="false">IF(LEN($A145)&gt;=6,CODE(MID($A145,6,1))+6,"")</f>
        <v/>
      </c>
      <c r="H145" s="25" t="str">
        <f aca="false">IF(LEN($A145)&gt;=7,CODE(MID($A145,7,1))+6,"")</f>
        <v/>
      </c>
      <c r="I145" s="25" t="str">
        <f aca="false">IF(LEN($A145)&gt;=8,CODE(MID($A145,8,1))+6,"")</f>
        <v/>
      </c>
      <c r="J145" s="25" t="str">
        <f aca="false">IF(LEN($A145)&gt;=9,CODE(MID($A145,9,1))+6,"")</f>
        <v/>
      </c>
      <c r="K145" s="25" t="str">
        <f aca="false">IF(LEN($A145)&gt;=10,CODE(MID($A145,10,1))+6,"")</f>
        <v/>
      </c>
      <c r="L145" s="25" t="str">
        <f aca="false">IF(LEN($A145)&gt;=11,CODE(MID($A145,11,1))+6,"")</f>
        <v/>
      </c>
      <c r="M145" s="25" t="str">
        <f aca="false">IF(LEN($A145)&gt;=12,CODE(MID($A145,12,1))+6,"")</f>
        <v/>
      </c>
      <c r="N145" s="25" t="str">
        <f aca="false">IF(LEN($A145)&gt;=13,CODE(MID($A145,13,1))+6,"")</f>
        <v/>
      </c>
      <c r="O145" s="25" t="str">
        <f aca="false">IF(LEN($A145)&gt;=14,CODE(MID($A145,14,1))+6,"")</f>
        <v/>
      </c>
      <c r="P145" s="25" t="str">
        <f aca="false">IF(LEN($A145)&gt;=15,CODE(MID($A145,15,1))+6,"")</f>
        <v/>
      </c>
      <c r="Q145" s="25" t="str">
        <f aca="false">IF(LEN($A145)&gt;=16,CODE(MID($A145,16,1))+6,"")</f>
        <v/>
      </c>
      <c r="R145" s="25" t="str">
        <f aca="false">IF(LEN($A145)&gt;=17,CODE(MID($A145,17,1))+6,"")</f>
        <v/>
      </c>
      <c r="S145" s="25" t="str">
        <f aca="false">IF(LEN($A145)&gt;=18,CODE(MID($A145,18,1))+6,"")</f>
        <v/>
      </c>
      <c r="T145" s="25" t="str">
        <f aca="false">IF(LEN($A145)&gt;=19,CODE(MID($A145,19,1))+6,"")</f>
        <v/>
      </c>
      <c r="U145" s="25" t="str">
        <f aca="false">IF(LEN($A145)&gt;=20,CODE(MID($A145,20,1))+6,"")</f>
        <v/>
      </c>
      <c r="V145" s="25" t="str">
        <f aca="false">IF(LEN($A145)&gt;=21,CODE(MID($A145,21,1))+6,"")</f>
        <v/>
      </c>
      <c r="W145" s="25" t="str">
        <f aca="false">IF(LEN($A145)&gt;=22,CODE(MID($A145,22,1))+6,"")</f>
        <v/>
      </c>
      <c r="X145" s="25" t="str">
        <f aca="false">IF(LEN($A145)&gt;=23,CODE(MID($A145,23,1))+6,"")</f>
        <v/>
      </c>
      <c r="Y145" s="25" t="str">
        <f aca="false">IF(LEN($A145)&gt;=24,CODE(MID($A145,24,1))+6,"")</f>
        <v/>
      </c>
      <c r="Z145" s="25" t="str">
        <f aca="false">IF(LEN($A145)&gt;=25,CODE(MID($A145,25,1))+6,"")</f>
        <v/>
      </c>
      <c r="AA145" s="25" t="str">
        <f aca="false">IF(LEN($A145)&gt;=26,CODE(MID($A145,26,1))+6,"")</f>
        <v/>
      </c>
      <c r="AB145" s="25" t="str">
        <f aca="false">IF(LEN($A145)&gt;=27,CODE(MID($A145,27,1))+6,"")</f>
        <v/>
      </c>
      <c r="AC145" s="25" t="str">
        <f aca="false">IF(LEN($A145)&gt;=28,CODE(MID($A145,28,1))+6,"")</f>
        <v/>
      </c>
      <c r="AD145" s="25" t="str">
        <f aca="false">IF(LEN($A145)&gt;=29,CODE(MID($A145,29,1))+6,"")</f>
        <v/>
      </c>
      <c r="AE145" s="25" t="str">
        <f aca="false">IF(LEN($A145)&gt;=30,CODE(MID($A145,30,1))+6,"")</f>
        <v/>
      </c>
      <c r="AF145" s="25" t="str">
        <f aca="false">IF(LEN($A145)&gt;=31,CODE(MID($A145,31,1))+6,"")</f>
        <v/>
      </c>
      <c r="AG145" s="25" t="str">
        <f aca="false">IF(LEN($A145)&gt;=32,CODE(MID($A145,32,1))+6,"")</f>
        <v/>
      </c>
      <c r="AH145" s="25" t="str">
        <f aca="false">IF(LEN($A145)&gt;=33,CODE(MID($A145,33,1))+6,"")</f>
        <v/>
      </c>
      <c r="AI145" s="25" t="str">
        <f aca="false">IF(LEN($A145)&gt;=34,CODE(MID($A145,34,1))+6,"")</f>
        <v/>
      </c>
      <c r="AJ145" s="25" t="str">
        <f aca="false">IF(LEN($A145)&gt;=35,CODE(MID($A145,35,1))+6,"")</f>
        <v/>
      </c>
      <c r="AK145" s="25" t="str">
        <f aca="false">IF(LEN($A145)&gt;=36,CODE(MID($A145,36,1))+6,"")</f>
        <v/>
      </c>
      <c r="AL145" s="25" t="str">
        <f aca="false">IF(LEN($A145)&gt;=37,CODE(MID($A145,37,1))+6,"")</f>
        <v/>
      </c>
      <c r="AM145" s="25" t="str">
        <f aca="false">IF(LEN($A145)&gt;=38,CODE(MID($A145,38,1))+6,"")</f>
        <v/>
      </c>
      <c r="AN145" s="25" t="str">
        <f aca="false">IF(LEN($A145)&gt;=39,CODE(MID($A145,39,1))+6,"")</f>
        <v/>
      </c>
      <c r="AO145" s="25" t="str">
        <f aca="false">IF(LEN($A145)&gt;=40,CODE(MID($A145,40,1))+6,"")</f>
        <v/>
      </c>
      <c r="AP145" s="25" t="str">
        <f aca="false">IF(LEN($A145)&gt;=41,CODE(MID($A145,41,1))+6,"")</f>
        <v/>
      </c>
      <c r="AQ145" s="25" t="str">
        <f aca="false">IF(LEN($A145)&gt;=42,CODE(MID($A145,42,1))+6,"")</f>
        <v/>
      </c>
      <c r="AR145" s="25" t="str">
        <f aca="false">IF(LEN($A145)&gt;=43,CODE(MID($A145,43,1))+6,"")</f>
        <v/>
      </c>
      <c r="AS145" s="25" t="str">
        <f aca="false">IF(LEN($A145)&gt;=44,CODE(MID($A145,44,1))+6,"")</f>
        <v/>
      </c>
      <c r="AT145" s="25" t="str">
        <f aca="false">IF(LEN($A145)&gt;=45,CODE(MID($A145,45,1))+6,"")</f>
        <v/>
      </c>
      <c r="AU145" s="25" t="str">
        <f aca="false">IF(LEN($A145)&gt;=46,CODE(MID($A145,46,1))+6,"")</f>
        <v/>
      </c>
      <c r="AV145" s="25" t="str">
        <f aca="false">IF(LEN($A145)&gt;=47,CODE(MID($A145,47,1))+6,"")</f>
        <v/>
      </c>
      <c r="AW145" s="25" t="str">
        <f aca="false">IF(LEN($A145)&gt;=48,CODE(MID($A145,48,1))+6,"")</f>
        <v/>
      </c>
      <c r="AX145" s="25" t="str">
        <f aca="false">IF(LEN($A145)&gt;=49,CODE(MID($A145,49,1))+6,"")</f>
        <v/>
      </c>
      <c r="AY145" s="25" t="str">
        <f aca="false">IF(LEN($A145)&gt;=50,CODE(MID($A145,50,1))+6,"")</f>
        <v/>
      </c>
    </row>
    <row r="146" customFormat="false" ht="11.25" hidden="false" customHeight="false" outlineLevel="0" collapsed="false">
      <c r="A146" s="25" t="str">
        <f aca="false">IF(A145="","?",IF(A147=0,"Correct",IF(A150&gt;=0.9,"Quasiment",IF(A150&gt;=0.8,"Presque",IF(A150&gt;=0.6,"A peu près","Faux")))))</f>
        <v>?</v>
      </c>
      <c r="B146" s="25" t="n">
        <v>107</v>
      </c>
      <c r="C146" s="25" t="n">
        <v>106</v>
      </c>
    </row>
    <row r="147" customFormat="false" ht="11.25" hidden="false" customHeight="false" outlineLevel="0" collapsed="false">
      <c r="A147" s="25" t="n">
        <f aca="false">SUM(B147:D147)</f>
        <v>2</v>
      </c>
      <c r="B147" s="25" t="n">
        <f aca="false">IF(B145&lt;&gt;B146,1,0)</f>
        <v>1</v>
      </c>
      <c r="C147" s="25" t="n">
        <f aca="false">IF(C145&lt;&gt;C146,1,0)</f>
        <v>1</v>
      </c>
      <c r="D147" s="25" t="n">
        <f aca="false">IF(D145&lt;&gt;D146,1,0)</f>
        <v>0</v>
      </c>
    </row>
    <row r="148" customFormat="false" ht="11.25" hidden="false" customHeight="false" outlineLevel="0" collapsed="false">
      <c r="B148" s="25" t="n">
        <f aca="false">COUNTIF($B145:$AY145,106)</f>
        <v>0</v>
      </c>
      <c r="C148" s="25" t="n">
        <f aca="false">COUNTIF($B145:$AY145,107)</f>
        <v>0</v>
      </c>
    </row>
    <row r="149" customFormat="false" ht="11.25" hidden="false" customHeight="false" outlineLevel="0" collapsed="false">
      <c r="B149" s="25" t="n">
        <v>1</v>
      </c>
      <c r="C149" s="25" t="n">
        <v>1</v>
      </c>
    </row>
    <row r="150" customFormat="false" ht="11.25" hidden="false" customHeight="false" outlineLevel="0" collapsed="false">
      <c r="A150" s="25" t="n">
        <f aca="false">SUM(B150:C150)/(MAX(2,LEN($A145)))</f>
        <v>0</v>
      </c>
      <c r="B150" s="25" t="n">
        <f aca="false">MIN(B148,B149)</f>
        <v>0</v>
      </c>
      <c r="C150" s="25" t="n">
        <f aca="false">MIN(C148,C149)</f>
        <v>0</v>
      </c>
    </row>
    <row r="151" customFormat="false" ht="11.25" hidden="false" customHeight="false" outlineLevel="0" collapsed="false">
      <c r="A151" s="25" t="str">
        <f aca="false">TRIM(LOWER(Quizz!$C$102))</f>
        <v/>
      </c>
      <c r="B151" s="25" t="str">
        <f aca="false">IF(LEN($A151)&gt;=1,CODE(MID($A151,1,1))-19,"")</f>
        <v/>
      </c>
      <c r="C151" s="25" t="str">
        <f aca="false">IF(LEN($A151)&gt;=2,CODE(MID($A151,2,1))-19,"")</f>
        <v/>
      </c>
      <c r="D151" s="25" t="str">
        <f aca="false">IF(LEN($A151)&gt;=3,CODE(MID($A151,3,1))-19,"")</f>
        <v/>
      </c>
      <c r="E151" s="25" t="str">
        <f aca="false">IF(LEN($A151)&gt;=4,CODE(MID($A151,4,1))-19,"")</f>
        <v/>
      </c>
      <c r="F151" s="25" t="str">
        <f aca="false">IF(LEN($A151)&gt;=5,CODE(MID($A151,5,1))-19,"")</f>
        <v/>
      </c>
      <c r="G151" s="25" t="str">
        <f aca="false">IF(LEN($A151)&gt;=6,CODE(MID($A151,6,1))-19,"")</f>
        <v/>
      </c>
      <c r="H151" s="25" t="str">
        <f aca="false">IF(LEN($A151)&gt;=7,CODE(MID($A151,7,1))-19,"")</f>
        <v/>
      </c>
      <c r="I151" s="25" t="str">
        <f aca="false">IF(LEN($A151)&gt;=8,CODE(MID($A151,8,1))-19,"")</f>
        <v/>
      </c>
      <c r="J151" s="25" t="str">
        <f aca="false">IF(LEN($A151)&gt;=9,CODE(MID($A151,9,1))-19,"")</f>
        <v/>
      </c>
      <c r="K151" s="25" t="str">
        <f aca="false">IF(LEN($A151)&gt;=10,CODE(MID($A151,10,1))-19,"")</f>
        <v/>
      </c>
      <c r="L151" s="25" t="str">
        <f aca="false">IF(LEN($A151)&gt;=11,CODE(MID($A151,11,1))-19,"")</f>
        <v/>
      </c>
      <c r="M151" s="25" t="str">
        <f aca="false">IF(LEN($A151)&gt;=12,CODE(MID($A151,12,1))-19,"")</f>
        <v/>
      </c>
      <c r="N151" s="25" t="str">
        <f aca="false">IF(LEN($A151)&gt;=13,CODE(MID($A151,13,1))-19,"")</f>
        <v/>
      </c>
      <c r="O151" s="25" t="str">
        <f aca="false">IF(LEN($A151)&gt;=14,CODE(MID($A151,14,1))-19,"")</f>
        <v/>
      </c>
      <c r="P151" s="25" t="str">
        <f aca="false">IF(LEN($A151)&gt;=15,CODE(MID($A151,15,1))-19,"")</f>
        <v/>
      </c>
      <c r="Q151" s="25" t="str">
        <f aca="false">IF(LEN($A151)&gt;=16,CODE(MID($A151,16,1))-19,"")</f>
        <v/>
      </c>
      <c r="R151" s="25" t="str">
        <f aca="false">IF(LEN($A151)&gt;=17,CODE(MID($A151,17,1))-19,"")</f>
        <v/>
      </c>
      <c r="S151" s="25" t="str">
        <f aca="false">IF(LEN($A151)&gt;=18,CODE(MID($A151,18,1))-19,"")</f>
        <v/>
      </c>
      <c r="T151" s="25" t="str">
        <f aca="false">IF(LEN($A151)&gt;=19,CODE(MID($A151,19,1))-19,"")</f>
        <v/>
      </c>
      <c r="U151" s="25" t="str">
        <f aca="false">IF(LEN($A151)&gt;=20,CODE(MID($A151,20,1))-19,"")</f>
        <v/>
      </c>
      <c r="V151" s="25" t="str">
        <f aca="false">IF(LEN($A151)&gt;=21,CODE(MID($A151,21,1))-19,"")</f>
        <v/>
      </c>
      <c r="W151" s="25" t="str">
        <f aca="false">IF(LEN($A151)&gt;=22,CODE(MID($A151,22,1))-19,"")</f>
        <v/>
      </c>
      <c r="X151" s="25" t="str">
        <f aca="false">IF(LEN($A151)&gt;=23,CODE(MID($A151,23,1))-19,"")</f>
        <v/>
      </c>
      <c r="Y151" s="25" t="str">
        <f aca="false">IF(LEN($A151)&gt;=24,CODE(MID($A151,24,1))-19,"")</f>
        <v/>
      </c>
      <c r="Z151" s="25" t="str">
        <f aca="false">IF(LEN($A151)&gt;=25,CODE(MID($A151,25,1))-19,"")</f>
        <v/>
      </c>
      <c r="AA151" s="25" t="str">
        <f aca="false">IF(LEN($A151)&gt;=26,CODE(MID($A151,26,1))-19,"")</f>
        <v/>
      </c>
      <c r="AB151" s="25" t="str">
        <f aca="false">IF(LEN($A151)&gt;=27,CODE(MID($A151,27,1))-19,"")</f>
        <v/>
      </c>
      <c r="AC151" s="25" t="str">
        <f aca="false">IF(LEN($A151)&gt;=28,CODE(MID($A151,28,1))-19,"")</f>
        <v/>
      </c>
      <c r="AD151" s="25" t="str">
        <f aca="false">IF(LEN($A151)&gt;=29,CODE(MID($A151,29,1))-19,"")</f>
        <v/>
      </c>
      <c r="AE151" s="25" t="str">
        <f aca="false">IF(LEN($A151)&gt;=30,CODE(MID($A151,30,1))-19,"")</f>
        <v/>
      </c>
      <c r="AF151" s="25" t="str">
        <f aca="false">IF(LEN($A151)&gt;=31,CODE(MID($A151,31,1))-19,"")</f>
        <v/>
      </c>
      <c r="AG151" s="25" t="str">
        <f aca="false">IF(LEN($A151)&gt;=32,CODE(MID($A151,32,1))-19,"")</f>
        <v/>
      </c>
      <c r="AH151" s="25" t="str">
        <f aca="false">IF(LEN($A151)&gt;=33,CODE(MID($A151,33,1))-19,"")</f>
        <v/>
      </c>
      <c r="AI151" s="25" t="str">
        <f aca="false">IF(LEN($A151)&gt;=34,CODE(MID($A151,34,1))-19,"")</f>
        <v/>
      </c>
      <c r="AJ151" s="25" t="str">
        <f aca="false">IF(LEN($A151)&gt;=35,CODE(MID($A151,35,1))-19,"")</f>
        <v/>
      </c>
      <c r="AK151" s="25" t="str">
        <f aca="false">IF(LEN($A151)&gt;=36,CODE(MID($A151,36,1))-19,"")</f>
        <v/>
      </c>
      <c r="AL151" s="25" t="str">
        <f aca="false">IF(LEN($A151)&gt;=37,CODE(MID($A151,37,1))-19,"")</f>
        <v/>
      </c>
      <c r="AM151" s="25" t="str">
        <f aca="false">IF(LEN($A151)&gt;=38,CODE(MID($A151,38,1))-19,"")</f>
        <v/>
      </c>
      <c r="AN151" s="25" t="str">
        <f aca="false">IF(LEN($A151)&gt;=39,CODE(MID($A151,39,1))-19,"")</f>
        <v/>
      </c>
      <c r="AO151" s="25" t="str">
        <f aca="false">IF(LEN($A151)&gt;=40,CODE(MID($A151,40,1))-19,"")</f>
        <v/>
      </c>
      <c r="AP151" s="25" t="str">
        <f aca="false">IF(LEN($A151)&gt;=41,CODE(MID($A151,41,1))-19,"")</f>
        <v/>
      </c>
      <c r="AQ151" s="25" t="str">
        <f aca="false">IF(LEN($A151)&gt;=42,CODE(MID($A151,42,1))-19,"")</f>
        <v/>
      </c>
      <c r="AR151" s="25" t="str">
        <f aca="false">IF(LEN($A151)&gt;=43,CODE(MID($A151,43,1))-19,"")</f>
        <v/>
      </c>
      <c r="AS151" s="25" t="str">
        <f aca="false">IF(LEN($A151)&gt;=44,CODE(MID($A151,44,1))-19,"")</f>
        <v/>
      </c>
      <c r="AT151" s="25" t="str">
        <f aca="false">IF(LEN($A151)&gt;=45,CODE(MID($A151,45,1))-19,"")</f>
        <v/>
      </c>
      <c r="AU151" s="25" t="str">
        <f aca="false">IF(LEN($A151)&gt;=46,CODE(MID($A151,46,1))-19,"")</f>
        <v/>
      </c>
      <c r="AV151" s="25" t="str">
        <f aca="false">IF(LEN($A151)&gt;=47,CODE(MID($A151,47,1))-19,"")</f>
        <v/>
      </c>
      <c r="AW151" s="25" t="str">
        <f aca="false">IF(LEN($A151)&gt;=48,CODE(MID($A151,48,1))-19,"")</f>
        <v/>
      </c>
      <c r="AX151" s="25" t="str">
        <f aca="false">IF(LEN($A151)&gt;=49,CODE(MID($A151,49,1))-19,"")</f>
        <v/>
      </c>
      <c r="AY151" s="25" t="str">
        <f aca="false">IF(LEN($A151)&gt;=50,CODE(MID($A151,50,1))-19,"")</f>
        <v/>
      </c>
    </row>
    <row r="152" customFormat="false" ht="11.25" hidden="false" customHeight="false" outlineLevel="0" collapsed="false">
      <c r="A152" s="25" t="str">
        <f aca="false">IF(A151="","?",IF(A153=0,"Correct",IF(A156&gt;=0.9,"Quasiment",IF(A156&gt;=0.8,"Presque",IF(A156&gt;=0.6,"A peu près","Faux")))))</f>
        <v>?</v>
      </c>
      <c r="B152" s="25" t="n">
        <v>93</v>
      </c>
      <c r="C152" s="25" t="n">
        <v>214</v>
      </c>
      <c r="D152" s="25" t="n">
        <v>84</v>
      </c>
      <c r="E152" s="25" t="n">
        <v>78</v>
      </c>
      <c r="F152" s="25" t="n">
        <v>96</v>
      </c>
      <c r="G152" s="25" t="n">
        <v>82</v>
      </c>
    </row>
    <row r="153" customFormat="false" ht="11.25" hidden="false" customHeight="false" outlineLevel="0" collapsed="false">
      <c r="A153" s="25" t="n">
        <f aca="false">SUM(B153:H153)</f>
        <v>6</v>
      </c>
      <c r="B153" s="25" t="n">
        <f aca="false">IF(B151&lt;&gt;B152,1,0)</f>
        <v>1</v>
      </c>
      <c r="C153" s="25" t="n">
        <f aca="false">IF(C151&lt;&gt;C152,1,0)</f>
        <v>1</v>
      </c>
      <c r="D153" s="25" t="n">
        <f aca="false">IF(D151&lt;&gt;D152,1,0)</f>
        <v>1</v>
      </c>
      <c r="E153" s="25" t="n">
        <f aca="false">IF(E151&lt;&gt;E152,1,0)</f>
        <v>1</v>
      </c>
      <c r="F153" s="25" t="n">
        <f aca="false">IF(F151&lt;&gt;F152,1,0)</f>
        <v>1</v>
      </c>
      <c r="G153" s="25" t="n">
        <f aca="false">IF(G151&lt;&gt;G152,1,0)</f>
        <v>1</v>
      </c>
      <c r="H153" s="25" t="n">
        <f aca="false">IF(H151&lt;&gt;H152,1,0)</f>
        <v>0</v>
      </c>
    </row>
    <row r="154" customFormat="false" ht="11.25" hidden="false" customHeight="false" outlineLevel="0" collapsed="false">
      <c r="B154" s="25" t="n">
        <f aca="false">COUNTIF($B151:$AY151,78)</f>
        <v>0</v>
      </c>
      <c r="C154" s="25" t="n">
        <f aca="false">COUNTIF($B151:$AY151,82)</f>
        <v>0</v>
      </c>
      <c r="D154" s="25" t="n">
        <f aca="false">COUNTIF($B151:$AY151,84)</f>
        <v>0</v>
      </c>
      <c r="E154" s="25" t="n">
        <f aca="false">COUNTIF($B151:$AY151,93)</f>
        <v>0</v>
      </c>
      <c r="F154" s="25" t="n">
        <f aca="false">COUNTIF($B151:$AY151,96)</f>
        <v>0</v>
      </c>
      <c r="G154" s="25" t="n">
        <f aca="false">COUNTIF($B151:$AY151,214)</f>
        <v>0</v>
      </c>
    </row>
    <row r="155" customFormat="false" ht="11.25" hidden="false" customHeight="false" outlineLevel="0" collapsed="false">
      <c r="B155" s="25" t="n">
        <v>1</v>
      </c>
      <c r="C155" s="25" t="n">
        <v>1</v>
      </c>
      <c r="D155" s="25" t="n">
        <v>1</v>
      </c>
      <c r="E155" s="25" t="n">
        <v>1</v>
      </c>
      <c r="F155" s="25" t="n">
        <v>1</v>
      </c>
      <c r="G155" s="25" t="n">
        <v>1</v>
      </c>
    </row>
    <row r="156" customFormat="false" ht="11.25" hidden="false" customHeight="false" outlineLevel="0" collapsed="false">
      <c r="A156" s="25" t="n">
        <f aca="false">SUM(B156:G156)/(MAX(6,LEN($A151)))</f>
        <v>0</v>
      </c>
      <c r="B156" s="25" t="n">
        <f aca="false">MIN(B154,B155)</f>
        <v>0</v>
      </c>
      <c r="C156" s="25" t="n">
        <f aca="false">MIN(C154,C155)</f>
        <v>0</v>
      </c>
      <c r="D156" s="25" t="n">
        <f aca="false">MIN(D154,D155)</f>
        <v>0</v>
      </c>
      <c r="E156" s="25" t="n">
        <f aca="false">MIN(E154,E155)</f>
        <v>0</v>
      </c>
      <c r="F156" s="25" t="n">
        <f aca="false">MIN(F154,F155)</f>
        <v>0</v>
      </c>
      <c r="G156" s="25" t="n">
        <f aca="false">MIN(G154,G155)</f>
        <v>0</v>
      </c>
    </row>
    <row r="157" customFormat="false" ht="11.25" hidden="false" customHeight="false" outlineLevel="0" collapsed="false">
      <c r="A157" s="25" t="str">
        <f aca="false">TRIM(LOWER(Quizz!$G$102))</f>
        <v/>
      </c>
      <c r="B157" s="25" t="str">
        <f aca="false">IF(LEN($A157)&gt;=1,CODE(MID($A157,1,1))-7,"")</f>
        <v/>
      </c>
      <c r="C157" s="25" t="str">
        <f aca="false">IF(LEN($A157)&gt;=2,CODE(MID($A157,2,1))-7,"")</f>
        <v/>
      </c>
      <c r="D157" s="25" t="str">
        <f aca="false">IF(LEN($A157)&gt;=3,CODE(MID($A157,3,1))-7,"")</f>
        <v/>
      </c>
      <c r="E157" s="25" t="str">
        <f aca="false">IF(LEN($A157)&gt;=4,CODE(MID($A157,4,1))-7,"")</f>
        <v/>
      </c>
      <c r="F157" s="25" t="str">
        <f aca="false">IF(LEN($A157)&gt;=5,CODE(MID($A157,5,1))-7,"")</f>
        <v/>
      </c>
      <c r="G157" s="25" t="str">
        <f aca="false">IF(LEN($A157)&gt;=6,CODE(MID($A157,6,1))-7,"")</f>
        <v/>
      </c>
      <c r="H157" s="25" t="str">
        <f aca="false">IF(LEN($A157)&gt;=7,CODE(MID($A157,7,1))-7,"")</f>
        <v/>
      </c>
      <c r="I157" s="25" t="str">
        <f aca="false">IF(LEN($A157)&gt;=8,CODE(MID($A157,8,1))-7,"")</f>
        <v/>
      </c>
      <c r="J157" s="25" t="str">
        <f aca="false">IF(LEN($A157)&gt;=9,CODE(MID($A157,9,1))-7,"")</f>
        <v/>
      </c>
      <c r="K157" s="25" t="str">
        <f aca="false">IF(LEN($A157)&gt;=10,CODE(MID($A157,10,1))-7,"")</f>
        <v/>
      </c>
      <c r="L157" s="25" t="str">
        <f aca="false">IF(LEN($A157)&gt;=11,CODE(MID($A157,11,1))-7,"")</f>
        <v/>
      </c>
      <c r="M157" s="25" t="str">
        <f aca="false">IF(LEN($A157)&gt;=12,CODE(MID($A157,12,1))-7,"")</f>
        <v/>
      </c>
      <c r="N157" s="25" t="str">
        <f aca="false">IF(LEN($A157)&gt;=13,CODE(MID($A157,13,1))-7,"")</f>
        <v/>
      </c>
      <c r="O157" s="25" t="str">
        <f aca="false">IF(LEN($A157)&gt;=14,CODE(MID($A157,14,1))-7,"")</f>
        <v/>
      </c>
      <c r="P157" s="25" t="str">
        <f aca="false">IF(LEN($A157)&gt;=15,CODE(MID($A157,15,1))-7,"")</f>
        <v/>
      </c>
      <c r="Q157" s="25" t="str">
        <f aca="false">IF(LEN($A157)&gt;=16,CODE(MID($A157,16,1))-7,"")</f>
        <v/>
      </c>
      <c r="R157" s="25" t="str">
        <f aca="false">IF(LEN($A157)&gt;=17,CODE(MID($A157,17,1))-7,"")</f>
        <v/>
      </c>
      <c r="S157" s="25" t="str">
        <f aca="false">IF(LEN($A157)&gt;=18,CODE(MID($A157,18,1))-7,"")</f>
        <v/>
      </c>
      <c r="T157" s="25" t="str">
        <f aca="false">IF(LEN($A157)&gt;=19,CODE(MID($A157,19,1))-7,"")</f>
        <v/>
      </c>
      <c r="U157" s="25" t="str">
        <f aca="false">IF(LEN($A157)&gt;=20,CODE(MID($A157,20,1))-7,"")</f>
        <v/>
      </c>
      <c r="V157" s="25" t="str">
        <f aca="false">IF(LEN($A157)&gt;=21,CODE(MID($A157,21,1))-7,"")</f>
        <v/>
      </c>
      <c r="W157" s="25" t="str">
        <f aca="false">IF(LEN($A157)&gt;=22,CODE(MID($A157,22,1))-7,"")</f>
        <v/>
      </c>
      <c r="X157" s="25" t="str">
        <f aca="false">IF(LEN($A157)&gt;=23,CODE(MID($A157,23,1))-7,"")</f>
        <v/>
      </c>
      <c r="Y157" s="25" t="str">
        <f aca="false">IF(LEN($A157)&gt;=24,CODE(MID($A157,24,1))-7,"")</f>
        <v/>
      </c>
      <c r="Z157" s="25" t="str">
        <f aca="false">IF(LEN($A157)&gt;=25,CODE(MID($A157,25,1))-7,"")</f>
        <v/>
      </c>
      <c r="AA157" s="25" t="str">
        <f aca="false">IF(LEN($A157)&gt;=26,CODE(MID($A157,26,1))-7,"")</f>
        <v/>
      </c>
      <c r="AB157" s="25" t="str">
        <f aca="false">IF(LEN($A157)&gt;=27,CODE(MID($A157,27,1))-7,"")</f>
        <v/>
      </c>
      <c r="AC157" s="25" t="str">
        <f aca="false">IF(LEN($A157)&gt;=28,CODE(MID($A157,28,1))-7,"")</f>
        <v/>
      </c>
      <c r="AD157" s="25" t="str">
        <f aca="false">IF(LEN($A157)&gt;=29,CODE(MID($A157,29,1))-7,"")</f>
        <v/>
      </c>
      <c r="AE157" s="25" t="str">
        <f aca="false">IF(LEN($A157)&gt;=30,CODE(MID($A157,30,1))-7,"")</f>
        <v/>
      </c>
      <c r="AF157" s="25" t="str">
        <f aca="false">IF(LEN($A157)&gt;=31,CODE(MID($A157,31,1))-7,"")</f>
        <v/>
      </c>
      <c r="AG157" s="25" t="str">
        <f aca="false">IF(LEN($A157)&gt;=32,CODE(MID($A157,32,1))-7,"")</f>
        <v/>
      </c>
      <c r="AH157" s="25" t="str">
        <f aca="false">IF(LEN($A157)&gt;=33,CODE(MID($A157,33,1))-7,"")</f>
        <v/>
      </c>
      <c r="AI157" s="25" t="str">
        <f aca="false">IF(LEN($A157)&gt;=34,CODE(MID($A157,34,1))-7,"")</f>
        <v/>
      </c>
      <c r="AJ157" s="25" t="str">
        <f aca="false">IF(LEN($A157)&gt;=35,CODE(MID($A157,35,1))-7,"")</f>
        <v/>
      </c>
      <c r="AK157" s="25" t="str">
        <f aca="false">IF(LEN($A157)&gt;=36,CODE(MID($A157,36,1))-7,"")</f>
        <v/>
      </c>
      <c r="AL157" s="25" t="str">
        <f aca="false">IF(LEN($A157)&gt;=37,CODE(MID($A157,37,1))-7,"")</f>
        <v/>
      </c>
      <c r="AM157" s="25" t="str">
        <f aca="false">IF(LEN($A157)&gt;=38,CODE(MID($A157,38,1))-7,"")</f>
        <v/>
      </c>
      <c r="AN157" s="25" t="str">
        <f aca="false">IF(LEN($A157)&gt;=39,CODE(MID($A157,39,1))-7,"")</f>
        <v/>
      </c>
      <c r="AO157" s="25" t="str">
        <f aca="false">IF(LEN($A157)&gt;=40,CODE(MID($A157,40,1))-7,"")</f>
        <v/>
      </c>
      <c r="AP157" s="25" t="str">
        <f aca="false">IF(LEN($A157)&gt;=41,CODE(MID($A157,41,1))-7,"")</f>
        <v/>
      </c>
      <c r="AQ157" s="25" t="str">
        <f aca="false">IF(LEN($A157)&gt;=42,CODE(MID($A157,42,1))-7,"")</f>
        <v/>
      </c>
      <c r="AR157" s="25" t="str">
        <f aca="false">IF(LEN($A157)&gt;=43,CODE(MID($A157,43,1))-7,"")</f>
        <v/>
      </c>
      <c r="AS157" s="25" t="str">
        <f aca="false">IF(LEN($A157)&gt;=44,CODE(MID($A157,44,1))-7,"")</f>
        <v/>
      </c>
      <c r="AT157" s="25" t="str">
        <f aca="false">IF(LEN($A157)&gt;=45,CODE(MID($A157,45,1))-7,"")</f>
        <v/>
      </c>
      <c r="AU157" s="25" t="str">
        <f aca="false">IF(LEN($A157)&gt;=46,CODE(MID($A157,46,1))-7,"")</f>
        <v/>
      </c>
      <c r="AV157" s="25" t="str">
        <f aca="false">IF(LEN($A157)&gt;=47,CODE(MID($A157,47,1))-7,"")</f>
        <v/>
      </c>
      <c r="AW157" s="25" t="str">
        <f aca="false">IF(LEN($A157)&gt;=48,CODE(MID($A157,48,1))-7,"")</f>
        <v/>
      </c>
      <c r="AX157" s="25" t="str">
        <f aca="false">IF(LEN($A157)&gt;=49,CODE(MID($A157,49,1))-7,"")</f>
        <v/>
      </c>
      <c r="AY157" s="25" t="str">
        <f aca="false">IF(LEN($A157)&gt;=50,CODE(MID($A157,50,1))-7,"")</f>
        <v/>
      </c>
    </row>
    <row r="158" customFormat="false" ht="11.25" hidden="false" customHeight="false" outlineLevel="0" collapsed="false">
      <c r="A158" s="25" t="str">
        <f aca="false">IF(A157="","?",IF(A159=0,"Correct",IF(A162&gt;=0.9,"Quasiment",IF(A162&gt;=0.8,"Presque",IF(A162&gt;=0.6,"A peu près","Faux")))))</f>
        <v>?</v>
      </c>
      <c r="B158" s="25" t="n">
        <v>95</v>
      </c>
      <c r="C158" s="25" t="n">
        <v>101</v>
      </c>
      <c r="D158" s="25" t="n">
        <v>94</v>
      </c>
      <c r="E158" s="25" t="n">
        <v>110</v>
      </c>
      <c r="F158" s="25" t="n">
        <v>107</v>
      </c>
    </row>
    <row r="159" customFormat="false" ht="11.25" hidden="false" customHeight="false" outlineLevel="0" collapsed="false">
      <c r="A159" s="25" t="n">
        <f aca="false">SUM(B159:G159)</f>
        <v>5</v>
      </c>
      <c r="B159" s="25" t="n">
        <f aca="false">IF(B157&lt;&gt;B158,1,0)</f>
        <v>1</v>
      </c>
      <c r="C159" s="25" t="n">
        <f aca="false">IF(C157&lt;&gt;C158,1,0)</f>
        <v>1</v>
      </c>
      <c r="D159" s="25" t="n">
        <f aca="false">IF(D157&lt;&gt;D158,1,0)</f>
        <v>1</v>
      </c>
      <c r="E159" s="25" t="n">
        <f aca="false">IF(E157&lt;&gt;E158,1,0)</f>
        <v>1</v>
      </c>
      <c r="F159" s="25" t="n">
        <f aca="false">IF(F157&lt;&gt;F158,1,0)</f>
        <v>1</v>
      </c>
      <c r="G159" s="25" t="n">
        <f aca="false">IF(G157&lt;&gt;G158,1,0)</f>
        <v>0</v>
      </c>
    </row>
    <row r="160" customFormat="false" ht="11.25" hidden="false" customHeight="false" outlineLevel="0" collapsed="false">
      <c r="B160" s="25" t="n">
        <f aca="false">COUNTIF($B157:$AY157,94)</f>
        <v>0</v>
      </c>
      <c r="C160" s="25" t="n">
        <f aca="false">COUNTIF($B157:$AY157,95)</f>
        <v>0</v>
      </c>
      <c r="D160" s="25" t="n">
        <f aca="false">COUNTIF($B157:$AY157,101)</f>
        <v>0</v>
      </c>
      <c r="E160" s="25" t="n">
        <f aca="false">COUNTIF($B157:$AY157,107)</f>
        <v>0</v>
      </c>
      <c r="F160" s="25" t="n">
        <f aca="false">COUNTIF($B157:$AY157,110)</f>
        <v>0</v>
      </c>
    </row>
    <row r="161" customFormat="false" ht="11.25" hidden="false" customHeight="false" outlineLevel="0" collapsed="false">
      <c r="B161" s="25" t="n">
        <v>1</v>
      </c>
      <c r="C161" s="25" t="n">
        <v>1</v>
      </c>
      <c r="D161" s="25" t="n">
        <v>1</v>
      </c>
      <c r="E161" s="25" t="n">
        <v>1</v>
      </c>
      <c r="F161" s="25" t="n">
        <v>1</v>
      </c>
    </row>
    <row r="162" customFormat="false" ht="11.25" hidden="false" customHeight="false" outlineLevel="0" collapsed="false">
      <c r="A162" s="25" t="n">
        <f aca="false">SUM(B162:F162)/(MAX(5,LEN($A157)))</f>
        <v>0</v>
      </c>
      <c r="B162" s="25" t="n">
        <f aca="false">MIN(B160,B161)</f>
        <v>0</v>
      </c>
      <c r="C162" s="25" t="n">
        <f aca="false">MIN(C160,C161)</f>
        <v>0</v>
      </c>
      <c r="D162" s="25" t="n">
        <f aca="false">MIN(D160,D161)</f>
        <v>0</v>
      </c>
      <c r="E162" s="25" t="n">
        <f aca="false">MIN(E160,E161)</f>
        <v>0</v>
      </c>
      <c r="F162" s="25" t="n">
        <f aca="false">MIN(F160,F161)</f>
        <v>0</v>
      </c>
    </row>
    <row r="163" customFormat="false" ht="11.25" hidden="false" customHeight="false" outlineLevel="0" collapsed="false">
      <c r="A163" s="25" t="str">
        <f aca="false">TRIM(LOWER(Quizz!$K$102))</f>
        <v/>
      </c>
      <c r="B163" s="25" t="str">
        <f aca="false">IF(LEN($A163)&gt;=1,CODE(MID($A163,1,1))+23,"")</f>
        <v/>
      </c>
      <c r="C163" s="25" t="str">
        <f aca="false">IF(LEN($A163)&gt;=2,CODE(MID($A163,2,1))+23,"")</f>
        <v/>
      </c>
      <c r="D163" s="25" t="str">
        <f aca="false">IF(LEN($A163)&gt;=3,CODE(MID($A163,3,1))+23,"")</f>
        <v/>
      </c>
      <c r="E163" s="25" t="str">
        <f aca="false">IF(LEN($A163)&gt;=4,CODE(MID($A163,4,1))+23,"")</f>
        <v/>
      </c>
      <c r="F163" s="25" t="str">
        <f aca="false">IF(LEN($A163)&gt;=5,CODE(MID($A163,5,1))+23,"")</f>
        <v/>
      </c>
      <c r="G163" s="25" t="str">
        <f aca="false">IF(LEN($A163)&gt;=6,CODE(MID($A163,6,1))+23,"")</f>
        <v/>
      </c>
      <c r="H163" s="25" t="str">
        <f aca="false">IF(LEN($A163)&gt;=7,CODE(MID($A163,7,1))+23,"")</f>
        <v/>
      </c>
      <c r="I163" s="25" t="str">
        <f aca="false">IF(LEN($A163)&gt;=8,CODE(MID($A163,8,1))+23,"")</f>
        <v/>
      </c>
      <c r="J163" s="25" t="str">
        <f aca="false">IF(LEN($A163)&gt;=9,CODE(MID($A163,9,1))+23,"")</f>
        <v/>
      </c>
      <c r="K163" s="25" t="str">
        <f aca="false">IF(LEN($A163)&gt;=10,CODE(MID($A163,10,1))+23,"")</f>
        <v/>
      </c>
      <c r="L163" s="25" t="str">
        <f aca="false">IF(LEN($A163)&gt;=11,CODE(MID($A163,11,1))+23,"")</f>
        <v/>
      </c>
      <c r="M163" s="25" t="str">
        <f aca="false">IF(LEN($A163)&gt;=12,CODE(MID($A163,12,1))+23,"")</f>
        <v/>
      </c>
      <c r="N163" s="25" t="str">
        <f aca="false">IF(LEN($A163)&gt;=13,CODE(MID($A163,13,1))+23,"")</f>
        <v/>
      </c>
      <c r="O163" s="25" t="str">
        <f aca="false">IF(LEN($A163)&gt;=14,CODE(MID($A163,14,1))+23,"")</f>
        <v/>
      </c>
      <c r="P163" s="25" t="str">
        <f aca="false">IF(LEN($A163)&gt;=15,CODE(MID($A163,15,1))+23,"")</f>
        <v/>
      </c>
      <c r="Q163" s="25" t="str">
        <f aca="false">IF(LEN($A163)&gt;=16,CODE(MID($A163,16,1))+23,"")</f>
        <v/>
      </c>
      <c r="R163" s="25" t="str">
        <f aca="false">IF(LEN($A163)&gt;=17,CODE(MID($A163,17,1))+23,"")</f>
        <v/>
      </c>
      <c r="S163" s="25" t="str">
        <f aca="false">IF(LEN($A163)&gt;=18,CODE(MID($A163,18,1))+23,"")</f>
        <v/>
      </c>
      <c r="T163" s="25" t="str">
        <f aca="false">IF(LEN($A163)&gt;=19,CODE(MID($A163,19,1))+23,"")</f>
        <v/>
      </c>
      <c r="U163" s="25" t="str">
        <f aca="false">IF(LEN($A163)&gt;=20,CODE(MID($A163,20,1))+23,"")</f>
        <v/>
      </c>
      <c r="V163" s="25" t="str">
        <f aca="false">IF(LEN($A163)&gt;=21,CODE(MID($A163,21,1))+23,"")</f>
        <v/>
      </c>
      <c r="W163" s="25" t="str">
        <f aca="false">IF(LEN($A163)&gt;=22,CODE(MID($A163,22,1))+23,"")</f>
        <v/>
      </c>
      <c r="X163" s="25" t="str">
        <f aca="false">IF(LEN($A163)&gt;=23,CODE(MID($A163,23,1))+23,"")</f>
        <v/>
      </c>
      <c r="Y163" s="25" t="str">
        <f aca="false">IF(LEN($A163)&gt;=24,CODE(MID($A163,24,1))+23,"")</f>
        <v/>
      </c>
      <c r="Z163" s="25" t="str">
        <f aca="false">IF(LEN($A163)&gt;=25,CODE(MID($A163,25,1))+23,"")</f>
        <v/>
      </c>
      <c r="AA163" s="25" t="str">
        <f aca="false">IF(LEN($A163)&gt;=26,CODE(MID($A163,26,1))+23,"")</f>
        <v/>
      </c>
      <c r="AB163" s="25" t="str">
        <f aca="false">IF(LEN($A163)&gt;=27,CODE(MID($A163,27,1))+23,"")</f>
        <v/>
      </c>
      <c r="AC163" s="25" t="str">
        <f aca="false">IF(LEN($A163)&gt;=28,CODE(MID($A163,28,1))+23,"")</f>
        <v/>
      </c>
      <c r="AD163" s="25" t="str">
        <f aca="false">IF(LEN($A163)&gt;=29,CODE(MID($A163,29,1))+23,"")</f>
        <v/>
      </c>
      <c r="AE163" s="25" t="str">
        <f aca="false">IF(LEN($A163)&gt;=30,CODE(MID($A163,30,1))+23,"")</f>
        <v/>
      </c>
      <c r="AF163" s="25" t="str">
        <f aca="false">IF(LEN($A163)&gt;=31,CODE(MID($A163,31,1))+23,"")</f>
        <v/>
      </c>
      <c r="AG163" s="25" t="str">
        <f aca="false">IF(LEN($A163)&gt;=32,CODE(MID($A163,32,1))+23,"")</f>
        <v/>
      </c>
      <c r="AH163" s="25" t="str">
        <f aca="false">IF(LEN($A163)&gt;=33,CODE(MID($A163,33,1))+23,"")</f>
        <v/>
      </c>
      <c r="AI163" s="25" t="str">
        <f aca="false">IF(LEN($A163)&gt;=34,CODE(MID($A163,34,1))+23,"")</f>
        <v/>
      </c>
      <c r="AJ163" s="25" t="str">
        <f aca="false">IF(LEN($A163)&gt;=35,CODE(MID($A163,35,1))+23,"")</f>
        <v/>
      </c>
      <c r="AK163" s="25" t="str">
        <f aca="false">IF(LEN($A163)&gt;=36,CODE(MID($A163,36,1))+23,"")</f>
        <v/>
      </c>
      <c r="AL163" s="25" t="str">
        <f aca="false">IF(LEN($A163)&gt;=37,CODE(MID($A163,37,1))+23,"")</f>
        <v/>
      </c>
      <c r="AM163" s="25" t="str">
        <f aca="false">IF(LEN($A163)&gt;=38,CODE(MID($A163,38,1))+23,"")</f>
        <v/>
      </c>
      <c r="AN163" s="25" t="str">
        <f aca="false">IF(LEN($A163)&gt;=39,CODE(MID($A163,39,1))+23,"")</f>
        <v/>
      </c>
      <c r="AO163" s="25" t="str">
        <f aca="false">IF(LEN($A163)&gt;=40,CODE(MID($A163,40,1))+23,"")</f>
        <v/>
      </c>
      <c r="AP163" s="25" t="str">
        <f aca="false">IF(LEN($A163)&gt;=41,CODE(MID($A163,41,1))+23,"")</f>
        <v/>
      </c>
      <c r="AQ163" s="25" t="str">
        <f aca="false">IF(LEN($A163)&gt;=42,CODE(MID($A163,42,1))+23,"")</f>
        <v/>
      </c>
      <c r="AR163" s="25" t="str">
        <f aca="false">IF(LEN($A163)&gt;=43,CODE(MID($A163,43,1))+23,"")</f>
        <v/>
      </c>
      <c r="AS163" s="25" t="str">
        <f aca="false">IF(LEN($A163)&gt;=44,CODE(MID($A163,44,1))+23,"")</f>
        <v/>
      </c>
      <c r="AT163" s="25" t="str">
        <f aca="false">IF(LEN($A163)&gt;=45,CODE(MID($A163,45,1))+23,"")</f>
        <v/>
      </c>
      <c r="AU163" s="25" t="str">
        <f aca="false">IF(LEN($A163)&gt;=46,CODE(MID($A163,46,1))+23,"")</f>
        <v/>
      </c>
      <c r="AV163" s="25" t="str">
        <f aca="false">IF(LEN($A163)&gt;=47,CODE(MID($A163,47,1))+23,"")</f>
        <v/>
      </c>
      <c r="AW163" s="25" t="str">
        <f aca="false">IF(LEN($A163)&gt;=48,CODE(MID($A163,48,1))+23,"")</f>
        <v/>
      </c>
      <c r="AX163" s="25" t="str">
        <f aca="false">IF(LEN($A163)&gt;=49,CODE(MID($A163,49,1))+23,"")</f>
        <v/>
      </c>
      <c r="AY163" s="25" t="str">
        <f aca="false">IF(LEN($A163)&gt;=50,CODE(MID($A163,50,1))+23,"")</f>
        <v/>
      </c>
    </row>
    <row r="164" customFormat="false" ht="11.25" hidden="false" customHeight="false" outlineLevel="0" collapsed="false">
      <c r="A164" s="25" t="str">
        <f aca="false">IF(A163="","?",IF(A165=0,"Correct",IF(A168&gt;=0.9,"Quasiment",IF(A168&gt;=0.8,"Presque",IF(A168&gt;=0.6,"A peu près","Faux")))))</f>
        <v>?</v>
      </c>
      <c r="B164" s="25" t="n">
        <v>132</v>
      </c>
      <c r="C164" s="25" t="n">
        <v>256</v>
      </c>
      <c r="D164" s="25" t="n">
        <v>126</v>
      </c>
      <c r="E164" s="25" t="n">
        <v>120</v>
      </c>
      <c r="F164" s="25" t="n">
        <v>137</v>
      </c>
      <c r="G164" s="25" t="n">
        <v>120</v>
      </c>
    </row>
    <row r="165" customFormat="false" ht="11.25" hidden="false" customHeight="false" outlineLevel="0" collapsed="false">
      <c r="A165" s="25" t="n">
        <f aca="false">SUM(B165:H165)</f>
        <v>6</v>
      </c>
      <c r="B165" s="25" t="n">
        <f aca="false">IF(B163&lt;&gt;B164,1,0)</f>
        <v>1</v>
      </c>
      <c r="C165" s="25" t="n">
        <f aca="false">IF(C163&lt;&gt;C164,1,0)</f>
        <v>1</v>
      </c>
      <c r="D165" s="25" t="n">
        <f aca="false">IF(D163&lt;&gt;D164,1,0)</f>
        <v>1</v>
      </c>
      <c r="E165" s="25" t="n">
        <f aca="false">IF(E163&lt;&gt;E164,1,0)</f>
        <v>1</v>
      </c>
      <c r="F165" s="25" t="n">
        <f aca="false">IF(F163&lt;&gt;F164,1,0)</f>
        <v>1</v>
      </c>
      <c r="G165" s="25" t="n">
        <f aca="false">IF(G163&lt;&gt;G164,1,0)</f>
        <v>1</v>
      </c>
      <c r="H165" s="25" t="n">
        <f aca="false">IF(H163&lt;&gt;H164,1,0)</f>
        <v>0</v>
      </c>
    </row>
    <row r="166" customFormat="false" ht="11.25" hidden="false" customHeight="false" outlineLevel="0" collapsed="false">
      <c r="B166" s="25" t="n">
        <f aca="false">COUNTIF($B163:$AY163,120)</f>
        <v>0</v>
      </c>
      <c r="C166" s="25" t="n">
        <f aca="false">COUNTIF($B163:$AY163,126)</f>
        <v>0</v>
      </c>
      <c r="D166" s="25" t="n">
        <f aca="false">COUNTIF($B163:$AY163,132)</f>
        <v>0</v>
      </c>
      <c r="E166" s="25" t="n">
        <f aca="false">COUNTIF($B163:$AY163,137)</f>
        <v>0</v>
      </c>
      <c r="F166" s="25" t="n">
        <f aca="false">COUNTIF($B163:$AY163,256)</f>
        <v>0</v>
      </c>
    </row>
    <row r="167" customFormat="false" ht="11.25" hidden="false" customHeight="false" outlineLevel="0" collapsed="false">
      <c r="B167" s="25" t="n">
        <v>2</v>
      </c>
      <c r="C167" s="25" t="n">
        <v>1</v>
      </c>
      <c r="D167" s="25" t="n">
        <v>1</v>
      </c>
      <c r="E167" s="25" t="n">
        <v>1</v>
      </c>
      <c r="F167" s="25" t="n">
        <v>1</v>
      </c>
    </row>
    <row r="168" customFormat="false" ht="11.25" hidden="false" customHeight="false" outlineLevel="0" collapsed="false">
      <c r="A168" s="25" t="n">
        <f aca="false">SUM(B168:F168)/(MAX(6,LEN($A163)))</f>
        <v>0</v>
      </c>
      <c r="B168" s="25" t="n">
        <f aca="false">MIN(B166,B167)</f>
        <v>0</v>
      </c>
      <c r="C168" s="25" t="n">
        <f aca="false">MIN(C166,C167)</f>
        <v>0</v>
      </c>
      <c r="D168" s="25" t="n">
        <f aca="false">MIN(D166,D167)</f>
        <v>0</v>
      </c>
      <c r="E168" s="25" t="n">
        <f aca="false">MIN(E166,E167)</f>
        <v>0</v>
      </c>
      <c r="F168" s="25" t="n">
        <f aca="false">MIN(F166,F167)</f>
        <v>0</v>
      </c>
    </row>
    <row r="169" customFormat="false" ht="11.25" hidden="false" customHeight="false" outlineLevel="0" collapsed="false">
      <c r="A169" s="25" t="str">
        <f aca="false">TRIM(LOWER(Quizz!$C$113))</f>
        <v/>
      </c>
      <c r="B169" s="25" t="str">
        <f aca="false">IF(LEN($A169)&gt;=1,CODE(MID($A169,1,1))+27,"")</f>
        <v/>
      </c>
      <c r="C169" s="25" t="str">
        <f aca="false">IF(LEN($A169)&gt;=2,CODE(MID($A169,2,1))+27,"")</f>
        <v/>
      </c>
      <c r="D169" s="25" t="str">
        <f aca="false">IF(LEN($A169)&gt;=3,CODE(MID($A169,3,1))+27,"")</f>
        <v/>
      </c>
      <c r="E169" s="25" t="str">
        <f aca="false">IF(LEN($A169)&gt;=4,CODE(MID($A169,4,1))+27,"")</f>
        <v/>
      </c>
      <c r="F169" s="25" t="str">
        <f aca="false">IF(LEN($A169)&gt;=5,CODE(MID($A169,5,1))+27,"")</f>
        <v/>
      </c>
      <c r="G169" s="25" t="str">
        <f aca="false">IF(LEN($A169)&gt;=6,CODE(MID($A169,6,1))+27,"")</f>
        <v/>
      </c>
      <c r="H169" s="25" t="str">
        <f aca="false">IF(LEN($A169)&gt;=7,CODE(MID($A169,7,1))+27,"")</f>
        <v/>
      </c>
      <c r="I169" s="25" t="str">
        <f aca="false">IF(LEN($A169)&gt;=8,CODE(MID($A169,8,1))+27,"")</f>
        <v/>
      </c>
      <c r="J169" s="25" t="str">
        <f aca="false">IF(LEN($A169)&gt;=9,CODE(MID($A169,9,1))+27,"")</f>
        <v/>
      </c>
      <c r="K169" s="25" t="str">
        <f aca="false">IF(LEN($A169)&gt;=10,CODE(MID($A169,10,1))+27,"")</f>
        <v/>
      </c>
      <c r="L169" s="25" t="str">
        <f aca="false">IF(LEN($A169)&gt;=11,CODE(MID($A169,11,1))+27,"")</f>
        <v/>
      </c>
      <c r="M169" s="25" t="str">
        <f aca="false">IF(LEN($A169)&gt;=12,CODE(MID($A169,12,1))+27,"")</f>
        <v/>
      </c>
      <c r="N169" s="25" t="str">
        <f aca="false">IF(LEN($A169)&gt;=13,CODE(MID($A169,13,1))+27,"")</f>
        <v/>
      </c>
      <c r="O169" s="25" t="str">
        <f aca="false">IF(LEN($A169)&gt;=14,CODE(MID($A169,14,1))+27,"")</f>
        <v/>
      </c>
      <c r="P169" s="25" t="str">
        <f aca="false">IF(LEN($A169)&gt;=15,CODE(MID($A169,15,1))+27,"")</f>
        <v/>
      </c>
      <c r="Q169" s="25" t="str">
        <f aca="false">IF(LEN($A169)&gt;=16,CODE(MID($A169,16,1))+27,"")</f>
        <v/>
      </c>
      <c r="R169" s="25" t="str">
        <f aca="false">IF(LEN($A169)&gt;=17,CODE(MID($A169,17,1))+27,"")</f>
        <v/>
      </c>
      <c r="S169" s="25" t="str">
        <f aca="false">IF(LEN($A169)&gt;=18,CODE(MID($A169,18,1))+27,"")</f>
        <v/>
      </c>
      <c r="T169" s="25" t="str">
        <f aca="false">IF(LEN($A169)&gt;=19,CODE(MID($A169,19,1))+27,"")</f>
        <v/>
      </c>
      <c r="U169" s="25" t="str">
        <f aca="false">IF(LEN($A169)&gt;=20,CODE(MID($A169,20,1))+27,"")</f>
        <v/>
      </c>
      <c r="V169" s="25" t="str">
        <f aca="false">IF(LEN($A169)&gt;=21,CODE(MID($A169,21,1))+27,"")</f>
        <v/>
      </c>
      <c r="W169" s="25" t="str">
        <f aca="false">IF(LEN($A169)&gt;=22,CODE(MID($A169,22,1))+27,"")</f>
        <v/>
      </c>
      <c r="X169" s="25" t="str">
        <f aca="false">IF(LEN($A169)&gt;=23,CODE(MID($A169,23,1))+27,"")</f>
        <v/>
      </c>
      <c r="Y169" s="25" t="str">
        <f aca="false">IF(LEN($A169)&gt;=24,CODE(MID($A169,24,1))+27,"")</f>
        <v/>
      </c>
      <c r="Z169" s="25" t="str">
        <f aca="false">IF(LEN($A169)&gt;=25,CODE(MID($A169,25,1))+27,"")</f>
        <v/>
      </c>
      <c r="AA169" s="25" t="str">
        <f aca="false">IF(LEN($A169)&gt;=26,CODE(MID($A169,26,1))+27,"")</f>
        <v/>
      </c>
      <c r="AB169" s="25" t="str">
        <f aca="false">IF(LEN($A169)&gt;=27,CODE(MID($A169,27,1))+27,"")</f>
        <v/>
      </c>
      <c r="AC169" s="25" t="str">
        <f aca="false">IF(LEN($A169)&gt;=28,CODE(MID($A169,28,1))+27,"")</f>
        <v/>
      </c>
      <c r="AD169" s="25" t="str">
        <f aca="false">IF(LEN($A169)&gt;=29,CODE(MID($A169,29,1))+27,"")</f>
        <v/>
      </c>
      <c r="AE169" s="25" t="str">
        <f aca="false">IF(LEN($A169)&gt;=30,CODE(MID($A169,30,1))+27,"")</f>
        <v/>
      </c>
      <c r="AF169" s="25" t="str">
        <f aca="false">IF(LEN($A169)&gt;=31,CODE(MID($A169,31,1))+27,"")</f>
        <v/>
      </c>
      <c r="AG169" s="25" t="str">
        <f aca="false">IF(LEN($A169)&gt;=32,CODE(MID($A169,32,1))+27,"")</f>
        <v/>
      </c>
      <c r="AH169" s="25" t="str">
        <f aca="false">IF(LEN($A169)&gt;=33,CODE(MID($A169,33,1))+27,"")</f>
        <v/>
      </c>
      <c r="AI169" s="25" t="str">
        <f aca="false">IF(LEN($A169)&gt;=34,CODE(MID($A169,34,1))+27,"")</f>
        <v/>
      </c>
      <c r="AJ169" s="25" t="str">
        <f aca="false">IF(LEN($A169)&gt;=35,CODE(MID($A169,35,1))+27,"")</f>
        <v/>
      </c>
      <c r="AK169" s="25" t="str">
        <f aca="false">IF(LEN($A169)&gt;=36,CODE(MID($A169,36,1))+27,"")</f>
        <v/>
      </c>
      <c r="AL169" s="25" t="str">
        <f aca="false">IF(LEN($A169)&gt;=37,CODE(MID($A169,37,1))+27,"")</f>
        <v/>
      </c>
      <c r="AM169" s="25" t="str">
        <f aca="false">IF(LEN($A169)&gt;=38,CODE(MID($A169,38,1))+27,"")</f>
        <v/>
      </c>
      <c r="AN169" s="25" t="str">
        <f aca="false">IF(LEN($A169)&gt;=39,CODE(MID($A169,39,1))+27,"")</f>
        <v/>
      </c>
      <c r="AO169" s="25" t="str">
        <f aca="false">IF(LEN($A169)&gt;=40,CODE(MID($A169,40,1))+27,"")</f>
        <v/>
      </c>
      <c r="AP169" s="25" t="str">
        <f aca="false">IF(LEN($A169)&gt;=41,CODE(MID($A169,41,1))+27,"")</f>
        <v/>
      </c>
      <c r="AQ169" s="25" t="str">
        <f aca="false">IF(LEN($A169)&gt;=42,CODE(MID($A169,42,1))+27,"")</f>
        <v/>
      </c>
      <c r="AR169" s="25" t="str">
        <f aca="false">IF(LEN($A169)&gt;=43,CODE(MID($A169,43,1))+27,"")</f>
        <v/>
      </c>
      <c r="AS169" s="25" t="str">
        <f aca="false">IF(LEN($A169)&gt;=44,CODE(MID($A169,44,1))+27,"")</f>
        <v/>
      </c>
      <c r="AT169" s="25" t="str">
        <f aca="false">IF(LEN($A169)&gt;=45,CODE(MID($A169,45,1))+27,"")</f>
        <v/>
      </c>
      <c r="AU169" s="25" t="str">
        <f aca="false">IF(LEN($A169)&gt;=46,CODE(MID($A169,46,1))+27,"")</f>
        <v/>
      </c>
      <c r="AV169" s="25" t="str">
        <f aca="false">IF(LEN($A169)&gt;=47,CODE(MID($A169,47,1))+27,"")</f>
        <v/>
      </c>
      <c r="AW169" s="25" t="str">
        <f aca="false">IF(LEN($A169)&gt;=48,CODE(MID($A169,48,1))+27,"")</f>
        <v/>
      </c>
      <c r="AX169" s="25" t="str">
        <f aca="false">IF(LEN($A169)&gt;=49,CODE(MID($A169,49,1))+27,"")</f>
        <v/>
      </c>
      <c r="AY169" s="25" t="str">
        <f aca="false">IF(LEN($A169)&gt;=50,CODE(MID($A169,50,1))+27,"")</f>
        <v/>
      </c>
    </row>
    <row r="170" customFormat="false" ht="11.25" hidden="false" customHeight="false" outlineLevel="0" collapsed="false">
      <c r="A170" s="25" t="str">
        <f aca="false">IF(A169="","?",IF(A171=0,"Correct",IF(A174&gt;=0.9,"Quasiment",IF(A174&gt;=0.8,"Presque",IF(A174&gt;=0.6,"A peu près","Faux")))))</f>
        <v>?</v>
      </c>
      <c r="B170" s="25" t="n">
        <v>139</v>
      </c>
      <c r="C170" s="25" t="n">
        <v>128</v>
      </c>
      <c r="D170" s="25" t="n">
        <v>132</v>
      </c>
      <c r="E170" s="25" t="n">
        <v>137</v>
      </c>
      <c r="F170" s="25" t="n">
        <v>128</v>
      </c>
      <c r="G170" s="25" t="n">
        <v>59</v>
      </c>
      <c r="H170" s="25" t="n">
        <v>128</v>
      </c>
      <c r="I170" s="25" t="n">
        <v>143</v>
      </c>
      <c r="J170" s="25" t="n">
        <v>59</v>
      </c>
      <c r="K170" s="25" t="n">
        <v>139</v>
      </c>
      <c r="L170" s="25" t="n">
        <v>124</v>
      </c>
      <c r="M170" s="25" t="n">
        <v>137</v>
      </c>
      <c r="N170" s="25" t="n">
        <v>132</v>
      </c>
      <c r="O170" s="25" t="n">
        <v>140</v>
      </c>
      <c r="P170" s="25" t="n">
        <v>144</v>
      </c>
      <c r="Q170" s="25" t="n">
        <v>128</v>
      </c>
    </row>
    <row r="171" customFormat="false" ht="11.25" hidden="false" customHeight="false" outlineLevel="0" collapsed="false">
      <c r="A171" s="25" t="n">
        <f aca="false">SUM(B171:R171)</f>
        <v>16</v>
      </c>
      <c r="B171" s="25" t="n">
        <f aca="false">IF(B169&lt;&gt;B170,1,0)</f>
        <v>1</v>
      </c>
      <c r="C171" s="25" t="n">
        <f aca="false">IF(C169&lt;&gt;C170,1,0)</f>
        <v>1</v>
      </c>
      <c r="D171" s="25" t="n">
        <f aca="false">IF(D169&lt;&gt;D170,1,0)</f>
        <v>1</v>
      </c>
      <c r="E171" s="25" t="n">
        <f aca="false">IF(E169&lt;&gt;E170,1,0)</f>
        <v>1</v>
      </c>
      <c r="F171" s="25" t="n">
        <f aca="false">IF(F169&lt;&gt;F170,1,0)</f>
        <v>1</v>
      </c>
      <c r="G171" s="25" t="n">
        <f aca="false">IF(G169&lt;&gt;G170,1,0)</f>
        <v>1</v>
      </c>
      <c r="H171" s="25" t="n">
        <f aca="false">IF(H169&lt;&gt;H170,1,0)</f>
        <v>1</v>
      </c>
      <c r="I171" s="25" t="n">
        <f aca="false">IF(I169&lt;&gt;I170,1,0)</f>
        <v>1</v>
      </c>
      <c r="J171" s="25" t="n">
        <f aca="false">IF(J169&lt;&gt;J170,1,0)</f>
        <v>1</v>
      </c>
      <c r="K171" s="25" t="n">
        <f aca="false">IF(K169&lt;&gt;K170,1,0)</f>
        <v>1</v>
      </c>
      <c r="L171" s="25" t="n">
        <f aca="false">IF(L169&lt;&gt;L170,1,0)</f>
        <v>1</v>
      </c>
      <c r="M171" s="25" t="n">
        <f aca="false">IF(M169&lt;&gt;M170,1,0)</f>
        <v>1</v>
      </c>
      <c r="N171" s="25" t="n">
        <f aca="false">IF(N169&lt;&gt;N170,1,0)</f>
        <v>1</v>
      </c>
      <c r="O171" s="25" t="n">
        <f aca="false">IF(O169&lt;&gt;O170,1,0)</f>
        <v>1</v>
      </c>
      <c r="P171" s="25" t="n">
        <f aca="false">IF(P169&lt;&gt;P170,1,0)</f>
        <v>1</v>
      </c>
      <c r="Q171" s="25" t="n">
        <f aca="false">IF(Q169&lt;&gt;Q170,1,0)</f>
        <v>1</v>
      </c>
      <c r="R171" s="25" t="n">
        <f aca="false">IF(R169&lt;&gt;R170,1,0)</f>
        <v>0</v>
      </c>
    </row>
    <row r="172" customFormat="false" ht="11.25" hidden="false" customHeight="false" outlineLevel="0" collapsed="false">
      <c r="B172" s="25" t="n">
        <f aca="false">COUNTIF($B169:$AY169,59)</f>
        <v>0</v>
      </c>
      <c r="C172" s="25" t="n">
        <f aca="false">COUNTIF($B169:$AY169,124)</f>
        <v>0</v>
      </c>
      <c r="D172" s="25" t="n">
        <f aca="false">COUNTIF($B169:$AY169,128)</f>
        <v>0</v>
      </c>
      <c r="E172" s="25" t="n">
        <f aca="false">COUNTIF($B169:$AY169,132)</f>
        <v>0</v>
      </c>
      <c r="F172" s="25" t="n">
        <f aca="false">COUNTIF($B169:$AY169,137)</f>
        <v>0</v>
      </c>
      <c r="G172" s="25" t="n">
        <f aca="false">COUNTIF($B169:$AY169,139)</f>
        <v>0</v>
      </c>
      <c r="H172" s="25" t="n">
        <f aca="false">COUNTIF($B169:$AY169,140)</f>
        <v>0</v>
      </c>
      <c r="I172" s="25" t="n">
        <f aca="false">COUNTIF($B169:$AY169,143)</f>
        <v>0</v>
      </c>
      <c r="J172" s="25" t="n">
        <f aca="false">COUNTIF($B169:$AY169,144)</f>
        <v>0</v>
      </c>
    </row>
    <row r="173" customFormat="false" ht="11.25" hidden="false" customHeight="false" outlineLevel="0" collapsed="false">
      <c r="B173" s="25" t="n">
        <v>2</v>
      </c>
      <c r="C173" s="25" t="n">
        <v>1</v>
      </c>
      <c r="D173" s="25" t="n">
        <v>4</v>
      </c>
      <c r="E173" s="25" t="n">
        <v>2</v>
      </c>
      <c r="F173" s="25" t="n">
        <v>2</v>
      </c>
      <c r="G173" s="25" t="n">
        <v>2</v>
      </c>
      <c r="H173" s="25" t="n">
        <v>1</v>
      </c>
      <c r="I173" s="25" t="n">
        <v>1</v>
      </c>
      <c r="J173" s="25" t="n">
        <v>1</v>
      </c>
    </row>
    <row r="174" customFormat="false" ht="11.25" hidden="false" customHeight="false" outlineLevel="0" collapsed="false">
      <c r="A174" s="25" t="n">
        <f aca="false">SUM(B174:J174)/(MAX(16,LEN($A169)))</f>
        <v>0</v>
      </c>
      <c r="B174" s="25" t="n">
        <f aca="false">MIN(B172,B173)</f>
        <v>0</v>
      </c>
      <c r="C174" s="25" t="n">
        <f aca="false">MIN(C172,C173)</f>
        <v>0</v>
      </c>
      <c r="D174" s="25" t="n">
        <f aca="false">MIN(D172,D173)</f>
        <v>0</v>
      </c>
      <c r="E174" s="25" t="n">
        <f aca="false">MIN(E172,E173)</f>
        <v>0</v>
      </c>
      <c r="F174" s="25" t="n">
        <f aca="false">MIN(F172,F173)</f>
        <v>0</v>
      </c>
      <c r="G174" s="25" t="n">
        <f aca="false">MIN(G172,G173)</f>
        <v>0</v>
      </c>
      <c r="H174" s="25" t="n">
        <f aca="false">MIN(H172,H173)</f>
        <v>0</v>
      </c>
      <c r="I174" s="25" t="n">
        <f aca="false">MIN(I172,I173)</f>
        <v>0</v>
      </c>
      <c r="J174" s="25" t="n">
        <f aca="false">MIN(J172,J173)</f>
        <v>0</v>
      </c>
    </row>
    <row r="175" customFormat="false" ht="11.25" hidden="false" customHeight="false" outlineLevel="0" collapsed="false">
      <c r="A175" s="25" t="str">
        <f aca="false">TRIM(LOWER(Quizz!$G$113))</f>
        <v/>
      </c>
      <c r="B175" s="25" t="str">
        <f aca="false">IF(LEN($A175)&gt;=1,CODE(MID($A175,1,1))+11,"")</f>
        <v/>
      </c>
      <c r="C175" s="25" t="str">
        <f aca="false">IF(LEN($A175)&gt;=2,CODE(MID($A175,2,1))+11,"")</f>
        <v/>
      </c>
      <c r="D175" s="25" t="str">
        <f aca="false">IF(LEN($A175)&gt;=3,CODE(MID($A175,3,1))+11,"")</f>
        <v/>
      </c>
      <c r="E175" s="25" t="str">
        <f aca="false">IF(LEN($A175)&gt;=4,CODE(MID($A175,4,1))+11,"")</f>
        <v/>
      </c>
      <c r="F175" s="25" t="str">
        <f aca="false">IF(LEN($A175)&gt;=5,CODE(MID($A175,5,1))+11,"")</f>
        <v/>
      </c>
      <c r="G175" s="25" t="str">
        <f aca="false">IF(LEN($A175)&gt;=6,CODE(MID($A175,6,1))+11,"")</f>
        <v/>
      </c>
      <c r="H175" s="25" t="str">
        <f aca="false">IF(LEN($A175)&gt;=7,CODE(MID($A175,7,1))+11,"")</f>
        <v/>
      </c>
      <c r="I175" s="25" t="str">
        <f aca="false">IF(LEN($A175)&gt;=8,CODE(MID($A175,8,1))+11,"")</f>
        <v/>
      </c>
      <c r="J175" s="25" t="str">
        <f aca="false">IF(LEN($A175)&gt;=9,CODE(MID($A175,9,1))+11,"")</f>
        <v/>
      </c>
      <c r="K175" s="25" t="str">
        <f aca="false">IF(LEN($A175)&gt;=10,CODE(MID($A175,10,1))+11,"")</f>
        <v/>
      </c>
      <c r="L175" s="25" t="str">
        <f aca="false">IF(LEN($A175)&gt;=11,CODE(MID($A175,11,1))+11,"")</f>
        <v/>
      </c>
      <c r="M175" s="25" t="str">
        <f aca="false">IF(LEN($A175)&gt;=12,CODE(MID($A175,12,1))+11,"")</f>
        <v/>
      </c>
      <c r="N175" s="25" t="str">
        <f aca="false">IF(LEN($A175)&gt;=13,CODE(MID($A175,13,1))+11,"")</f>
        <v/>
      </c>
      <c r="O175" s="25" t="str">
        <f aca="false">IF(LEN($A175)&gt;=14,CODE(MID($A175,14,1))+11,"")</f>
        <v/>
      </c>
      <c r="P175" s="25" t="str">
        <f aca="false">IF(LEN($A175)&gt;=15,CODE(MID($A175,15,1))+11,"")</f>
        <v/>
      </c>
      <c r="Q175" s="25" t="str">
        <f aca="false">IF(LEN($A175)&gt;=16,CODE(MID($A175,16,1))+11,"")</f>
        <v/>
      </c>
      <c r="R175" s="25" t="str">
        <f aca="false">IF(LEN($A175)&gt;=17,CODE(MID($A175,17,1))+11,"")</f>
        <v/>
      </c>
      <c r="S175" s="25" t="str">
        <f aca="false">IF(LEN($A175)&gt;=18,CODE(MID($A175,18,1))+11,"")</f>
        <v/>
      </c>
      <c r="T175" s="25" t="str">
        <f aca="false">IF(LEN($A175)&gt;=19,CODE(MID($A175,19,1))+11,"")</f>
        <v/>
      </c>
      <c r="U175" s="25" t="str">
        <f aca="false">IF(LEN($A175)&gt;=20,CODE(MID($A175,20,1))+11,"")</f>
        <v/>
      </c>
      <c r="V175" s="25" t="str">
        <f aca="false">IF(LEN($A175)&gt;=21,CODE(MID($A175,21,1))+11,"")</f>
        <v/>
      </c>
      <c r="W175" s="25" t="str">
        <f aca="false">IF(LEN($A175)&gt;=22,CODE(MID($A175,22,1))+11,"")</f>
        <v/>
      </c>
      <c r="X175" s="25" t="str">
        <f aca="false">IF(LEN($A175)&gt;=23,CODE(MID($A175,23,1))+11,"")</f>
        <v/>
      </c>
      <c r="Y175" s="25" t="str">
        <f aca="false">IF(LEN($A175)&gt;=24,CODE(MID($A175,24,1))+11,"")</f>
        <v/>
      </c>
      <c r="Z175" s="25" t="str">
        <f aca="false">IF(LEN($A175)&gt;=25,CODE(MID($A175,25,1))+11,"")</f>
        <v/>
      </c>
      <c r="AA175" s="25" t="str">
        <f aca="false">IF(LEN($A175)&gt;=26,CODE(MID($A175,26,1))+11,"")</f>
        <v/>
      </c>
      <c r="AB175" s="25" t="str">
        <f aca="false">IF(LEN($A175)&gt;=27,CODE(MID($A175,27,1))+11,"")</f>
        <v/>
      </c>
      <c r="AC175" s="25" t="str">
        <f aca="false">IF(LEN($A175)&gt;=28,CODE(MID($A175,28,1))+11,"")</f>
        <v/>
      </c>
      <c r="AD175" s="25" t="str">
        <f aca="false">IF(LEN($A175)&gt;=29,CODE(MID($A175,29,1))+11,"")</f>
        <v/>
      </c>
      <c r="AE175" s="25" t="str">
        <f aca="false">IF(LEN($A175)&gt;=30,CODE(MID($A175,30,1))+11,"")</f>
        <v/>
      </c>
      <c r="AF175" s="25" t="str">
        <f aca="false">IF(LEN($A175)&gt;=31,CODE(MID($A175,31,1))+11,"")</f>
        <v/>
      </c>
      <c r="AG175" s="25" t="str">
        <f aca="false">IF(LEN($A175)&gt;=32,CODE(MID($A175,32,1))+11,"")</f>
        <v/>
      </c>
      <c r="AH175" s="25" t="str">
        <f aca="false">IF(LEN($A175)&gt;=33,CODE(MID($A175,33,1))+11,"")</f>
        <v/>
      </c>
      <c r="AI175" s="25" t="str">
        <f aca="false">IF(LEN($A175)&gt;=34,CODE(MID($A175,34,1))+11,"")</f>
        <v/>
      </c>
      <c r="AJ175" s="25" t="str">
        <f aca="false">IF(LEN($A175)&gt;=35,CODE(MID($A175,35,1))+11,"")</f>
        <v/>
      </c>
      <c r="AK175" s="25" t="str">
        <f aca="false">IF(LEN($A175)&gt;=36,CODE(MID($A175,36,1))+11,"")</f>
        <v/>
      </c>
      <c r="AL175" s="25" t="str">
        <f aca="false">IF(LEN($A175)&gt;=37,CODE(MID($A175,37,1))+11,"")</f>
        <v/>
      </c>
      <c r="AM175" s="25" t="str">
        <f aca="false">IF(LEN($A175)&gt;=38,CODE(MID($A175,38,1))+11,"")</f>
        <v/>
      </c>
      <c r="AN175" s="25" t="str">
        <f aca="false">IF(LEN($A175)&gt;=39,CODE(MID($A175,39,1))+11,"")</f>
        <v/>
      </c>
      <c r="AO175" s="25" t="str">
        <f aca="false">IF(LEN($A175)&gt;=40,CODE(MID($A175,40,1))+11,"")</f>
        <v/>
      </c>
      <c r="AP175" s="25" t="str">
        <f aca="false">IF(LEN($A175)&gt;=41,CODE(MID($A175,41,1))+11,"")</f>
        <v/>
      </c>
      <c r="AQ175" s="25" t="str">
        <f aca="false">IF(LEN($A175)&gt;=42,CODE(MID($A175,42,1))+11,"")</f>
        <v/>
      </c>
      <c r="AR175" s="25" t="str">
        <f aca="false">IF(LEN($A175)&gt;=43,CODE(MID($A175,43,1))+11,"")</f>
        <v/>
      </c>
      <c r="AS175" s="25" t="str">
        <f aca="false">IF(LEN($A175)&gt;=44,CODE(MID($A175,44,1))+11,"")</f>
        <v/>
      </c>
      <c r="AT175" s="25" t="str">
        <f aca="false">IF(LEN($A175)&gt;=45,CODE(MID($A175,45,1))+11,"")</f>
        <v/>
      </c>
      <c r="AU175" s="25" t="str">
        <f aca="false">IF(LEN($A175)&gt;=46,CODE(MID($A175,46,1))+11,"")</f>
        <v/>
      </c>
      <c r="AV175" s="25" t="str">
        <f aca="false">IF(LEN($A175)&gt;=47,CODE(MID($A175,47,1))+11,"")</f>
        <v/>
      </c>
      <c r="AW175" s="25" t="str">
        <f aca="false">IF(LEN($A175)&gt;=48,CODE(MID($A175,48,1))+11,"")</f>
        <v/>
      </c>
      <c r="AX175" s="25" t="str">
        <f aca="false">IF(LEN($A175)&gt;=49,CODE(MID($A175,49,1))+11,"")</f>
        <v/>
      </c>
      <c r="AY175" s="25" t="str">
        <f aca="false">IF(LEN($A175)&gt;=50,CODE(MID($A175,50,1))+11,"")</f>
        <v/>
      </c>
    </row>
    <row r="176" customFormat="false" ht="11.25" hidden="false" customHeight="false" outlineLevel="0" collapsed="false">
      <c r="A176" s="25" t="str">
        <f aca="false">IF(A175="","?",IF(A177=0,"Correct",IF(A180&gt;=0.9,"Quasiment",IF(A180&gt;=0.8,"Presque",IF(A180&gt;=0.6,"A peu près","Faux")))))</f>
        <v>?</v>
      </c>
      <c r="B176" s="25" t="n">
        <v>133</v>
      </c>
      <c r="C176" s="25" t="n">
        <v>108</v>
      </c>
      <c r="D176" s="25" t="n">
        <v>133</v>
      </c>
      <c r="E176" s="25" t="n">
        <v>128</v>
      </c>
    </row>
    <row r="177" customFormat="false" ht="11.25" hidden="false" customHeight="false" outlineLevel="0" collapsed="false">
      <c r="A177" s="25" t="n">
        <f aca="false">SUM(B177:F177)</f>
        <v>4</v>
      </c>
      <c r="B177" s="25" t="n">
        <f aca="false">IF(B175&lt;&gt;B176,1,0)</f>
        <v>1</v>
      </c>
      <c r="C177" s="25" t="n">
        <f aca="false">IF(C175&lt;&gt;C176,1,0)</f>
        <v>1</v>
      </c>
      <c r="D177" s="25" t="n">
        <f aca="false">IF(D175&lt;&gt;D176,1,0)</f>
        <v>1</v>
      </c>
      <c r="E177" s="25" t="n">
        <f aca="false">IF(E175&lt;&gt;E176,1,0)</f>
        <v>1</v>
      </c>
      <c r="F177" s="25" t="n">
        <f aca="false">IF(F175&lt;&gt;F176,1,0)</f>
        <v>0</v>
      </c>
    </row>
    <row r="178" customFormat="false" ht="11.25" hidden="false" customHeight="false" outlineLevel="0" collapsed="false">
      <c r="B178" s="25" t="n">
        <f aca="false">COUNTIF($B175:$AY175,108)</f>
        <v>0</v>
      </c>
      <c r="C178" s="25" t="n">
        <f aca="false">COUNTIF($B175:$AY175,128)</f>
        <v>0</v>
      </c>
      <c r="D178" s="25" t="n">
        <f aca="false">COUNTIF($B175:$AY175,133)</f>
        <v>0</v>
      </c>
    </row>
    <row r="179" customFormat="false" ht="11.25" hidden="false" customHeight="false" outlineLevel="0" collapsed="false">
      <c r="B179" s="25" t="n">
        <v>1</v>
      </c>
      <c r="C179" s="25" t="n">
        <v>1</v>
      </c>
      <c r="D179" s="25" t="n">
        <v>2</v>
      </c>
    </row>
    <row r="180" customFormat="false" ht="11.25" hidden="false" customHeight="false" outlineLevel="0" collapsed="false">
      <c r="A180" s="25" t="n">
        <f aca="false">SUM(B180:D180)/(MAX(4,LEN($A175)))</f>
        <v>0</v>
      </c>
      <c r="B180" s="25" t="n">
        <f aca="false">MIN(B178,B179)</f>
        <v>0</v>
      </c>
      <c r="C180" s="25" t="n">
        <f aca="false">MIN(C178,C179)</f>
        <v>0</v>
      </c>
      <c r="D180" s="25" t="n">
        <f aca="false">MIN(D178,D179)</f>
        <v>0</v>
      </c>
    </row>
    <row r="181" customFormat="false" ht="11.25" hidden="false" customHeight="false" outlineLevel="0" collapsed="false">
      <c r="A181" s="25" t="str">
        <f aca="false">TRIM(LOWER(Quizz!$K$113))</f>
        <v/>
      </c>
      <c r="B181" s="25" t="str">
        <f aca="false">IF(LEN($A181)&gt;=1,CODE(MID($A181,1,1))+4,"")</f>
        <v/>
      </c>
      <c r="C181" s="25" t="str">
        <f aca="false">IF(LEN($A181)&gt;=2,CODE(MID($A181,2,1))+4,"")</f>
        <v/>
      </c>
      <c r="D181" s="25" t="str">
        <f aca="false">IF(LEN($A181)&gt;=3,CODE(MID($A181,3,1))+4,"")</f>
        <v/>
      </c>
      <c r="E181" s="25" t="str">
        <f aca="false">IF(LEN($A181)&gt;=4,CODE(MID($A181,4,1))+4,"")</f>
        <v/>
      </c>
      <c r="F181" s="25" t="str">
        <f aca="false">IF(LEN($A181)&gt;=5,CODE(MID($A181,5,1))+4,"")</f>
        <v/>
      </c>
      <c r="G181" s="25" t="str">
        <f aca="false">IF(LEN($A181)&gt;=6,CODE(MID($A181,6,1))+4,"")</f>
        <v/>
      </c>
      <c r="H181" s="25" t="str">
        <f aca="false">IF(LEN($A181)&gt;=7,CODE(MID($A181,7,1))+4,"")</f>
        <v/>
      </c>
      <c r="I181" s="25" t="str">
        <f aca="false">IF(LEN($A181)&gt;=8,CODE(MID($A181,8,1))+4,"")</f>
        <v/>
      </c>
      <c r="J181" s="25" t="str">
        <f aca="false">IF(LEN($A181)&gt;=9,CODE(MID($A181,9,1))+4,"")</f>
        <v/>
      </c>
      <c r="K181" s="25" t="str">
        <f aca="false">IF(LEN($A181)&gt;=10,CODE(MID($A181,10,1))+4,"")</f>
        <v/>
      </c>
      <c r="L181" s="25" t="str">
        <f aca="false">IF(LEN($A181)&gt;=11,CODE(MID($A181,11,1))+4,"")</f>
        <v/>
      </c>
      <c r="M181" s="25" t="str">
        <f aca="false">IF(LEN($A181)&gt;=12,CODE(MID($A181,12,1))+4,"")</f>
        <v/>
      </c>
      <c r="N181" s="25" t="str">
        <f aca="false">IF(LEN($A181)&gt;=13,CODE(MID($A181,13,1))+4,"")</f>
        <v/>
      </c>
      <c r="O181" s="25" t="str">
        <f aca="false">IF(LEN($A181)&gt;=14,CODE(MID($A181,14,1))+4,"")</f>
        <v/>
      </c>
      <c r="P181" s="25" t="str">
        <f aca="false">IF(LEN($A181)&gt;=15,CODE(MID($A181,15,1))+4,"")</f>
        <v/>
      </c>
      <c r="Q181" s="25" t="str">
        <f aca="false">IF(LEN($A181)&gt;=16,CODE(MID($A181,16,1))+4,"")</f>
        <v/>
      </c>
      <c r="R181" s="25" t="str">
        <f aca="false">IF(LEN($A181)&gt;=17,CODE(MID($A181,17,1))+4,"")</f>
        <v/>
      </c>
      <c r="S181" s="25" t="str">
        <f aca="false">IF(LEN($A181)&gt;=18,CODE(MID($A181,18,1))+4,"")</f>
        <v/>
      </c>
      <c r="T181" s="25" t="str">
        <f aca="false">IF(LEN($A181)&gt;=19,CODE(MID($A181,19,1))+4,"")</f>
        <v/>
      </c>
      <c r="U181" s="25" t="str">
        <f aca="false">IF(LEN($A181)&gt;=20,CODE(MID($A181,20,1))+4,"")</f>
        <v/>
      </c>
      <c r="V181" s="25" t="str">
        <f aca="false">IF(LEN($A181)&gt;=21,CODE(MID($A181,21,1))+4,"")</f>
        <v/>
      </c>
      <c r="W181" s="25" t="str">
        <f aca="false">IF(LEN($A181)&gt;=22,CODE(MID($A181,22,1))+4,"")</f>
        <v/>
      </c>
      <c r="X181" s="25" t="str">
        <f aca="false">IF(LEN($A181)&gt;=23,CODE(MID($A181,23,1))+4,"")</f>
        <v/>
      </c>
      <c r="Y181" s="25" t="str">
        <f aca="false">IF(LEN($A181)&gt;=24,CODE(MID($A181,24,1))+4,"")</f>
        <v/>
      </c>
      <c r="Z181" s="25" t="str">
        <f aca="false">IF(LEN($A181)&gt;=25,CODE(MID($A181,25,1))+4,"")</f>
        <v/>
      </c>
      <c r="AA181" s="25" t="str">
        <f aca="false">IF(LEN($A181)&gt;=26,CODE(MID($A181,26,1))+4,"")</f>
        <v/>
      </c>
      <c r="AB181" s="25" t="str">
        <f aca="false">IF(LEN($A181)&gt;=27,CODE(MID($A181,27,1))+4,"")</f>
        <v/>
      </c>
      <c r="AC181" s="25" t="str">
        <f aca="false">IF(LEN($A181)&gt;=28,CODE(MID($A181,28,1))+4,"")</f>
        <v/>
      </c>
      <c r="AD181" s="25" t="str">
        <f aca="false">IF(LEN($A181)&gt;=29,CODE(MID($A181,29,1))+4,"")</f>
        <v/>
      </c>
      <c r="AE181" s="25" t="str">
        <f aca="false">IF(LEN($A181)&gt;=30,CODE(MID($A181,30,1))+4,"")</f>
        <v/>
      </c>
      <c r="AF181" s="25" t="str">
        <f aca="false">IF(LEN($A181)&gt;=31,CODE(MID($A181,31,1))+4,"")</f>
        <v/>
      </c>
      <c r="AG181" s="25" t="str">
        <f aca="false">IF(LEN($A181)&gt;=32,CODE(MID($A181,32,1))+4,"")</f>
        <v/>
      </c>
      <c r="AH181" s="25" t="str">
        <f aca="false">IF(LEN($A181)&gt;=33,CODE(MID($A181,33,1))+4,"")</f>
        <v/>
      </c>
      <c r="AI181" s="25" t="str">
        <f aca="false">IF(LEN($A181)&gt;=34,CODE(MID($A181,34,1))+4,"")</f>
        <v/>
      </c>
      <c r="AJ181" s="25" t="str">
        <f aca="false">IF(LEN($A181)&gt;=35,CODE(MID($A181,35,1))+4,"")</f>
        <v/>
      </c>
      <c r="AK181" s="25" t="str">
        <f aca="false">IF(LEN($A181)&gt;=36,CODE(MID($A181,36,1))+4,"")</f>
        <v/>
      </c>
      <c r="AL181" s="25" t="str">
        <f aca="false">IF(LEN($A181)&gt;=37,CODE(MID($A181,37,1))+4,"")</f>
        <v/>
      </c>
      <c r="AM181" s="25" t="str">
        <f aca="false">IF(LEN($A181)&gt;=38,CODE(MID($A181,38,1))+4,"")</f>
        <v/>
      </c>
      <c r="AN181" s="25" t="str">
        <f aca="false">IF(LEN($A181)&gt;=39,CODE(MID($A181,39,1))+4,"")</f>
        <v/>
      </c>
      <c r="AO181" s="25" t="str">
        <f aca="false">IF(LEN($A181)&gt;=40,CODE(MID($A181,40,1))+4,"")</f>
        <v/>
      </c>
      <c r="AP181" s="25" t="str">
        <f aca="false">IF(LEN($A181)&gt;=41,CODE(MID($A181,41,1))+4,"")</f>
        <v/>
      </c>
      <c r="AQ181" s="25" t="str">
        <f aca="false">IF(LEN($A181)&gt;=42,CODE(MID($A181,42,1))+4,"")</f>
        <v/>
      </c>
      <c r="AR181" s="25" t="str">
        <f aca="false">IF(LEN($A181)&gt;=43,CODE(MID($A181,43,1))+4,"")</f>
        <v/>
      </c>
      <c r="AS181" s="25" t="str">
        <f aca="false">IF(LEN($A181)&gt;=44,CODE(MID($A181,44,1))+4,"")</f>
        <v/>
      </c>
      <c r="AT181" s="25" t="str">
        <f aca="false">IF(LEN($A181)&gt;=45,CODE(MID($A181,45,1))+4,"")</f>
        <v/>
      </c>
      <c r="AU181" s="25" t="str">
        <f aca="false">IF(LEN($A181)&gt;=46,CODE(MID($A181,46,1))+4,"")</f>
        <v/>
      </c>
      <c r="AV181" s="25" t="str">
        <f aca="false">IF(LEN($A181)&gt;=47,CODE(MID($A181,47,1))+4,"")</f>
        <v/>
      </c>
      <c r="AW181" s="25" t="str">
        <f aca="false">IF(LEN($A181)&gt;=48,CODE(MID($A181,48,1))+4,"")</f>
        <v/>
      </c>
      <c r="AX181" s="25" t="str">
        <f aca="false">IF(LEN($A181)&gt;=49,CODE(MID($A181,49,1))+4,"")</f>
        <v/>
      </c>
      <c r="AY181" s="25" t="str">
        <f aca="false">IF(LEN($A181)&gt;=50,CODE(MID($A181,50,1))+4,"")</f>
        <v/>
      </c>
      <c r="AZ181" s="25" t="str">
        <f aca="false">IF(LEN($A181)&gt;=1,CODE(MID($A181,1,1))+4,"")</f>
        <v/>
      </c>
      <c r="BA181" s="25" t="str">
        <f aca="false">IF(LEN($A181)&gt;=2,CODE(MID($A181,2,1))+4,"")</f>
        <v/>
      </c>
      <c r="BB181" s="25" t="str">
        <f aca="false">IF(LEN($A181)&gt;=3,CODE(MID($A181,3,1))+4,"")</f>
        <v/>
      </c>
      <c r="BC181" s="25" t="str">
        <f aca="false">IF(LEN($A181)&gt;=4,CODE(MID($A181,4,1))+4,"")</f>
        <v/>
      </c>
      <c r="BD181" s="25" t="str">
        <f aca="false">IF(LEN($A181)&gt;=5,CODE(MID($A181,5,1))+4,"")</f>
        <v/>
      </c>
      <c r="BE181" s="25" t="str">
        <f aca="false">IF(LEN($A181)&gt;=6,CODE(MID($A181,6,1))+4,"")</f>
        <v/>
      </c>
      <c r="BF181" s="25" t="str">
        <f aca="false">IF(LEN($A181)&gt;=7,CODE(MID($A181,7,1))+4,"")</f>
        <v/>
      </c>
      <c r="BG181" s="25" t="str">
        <f aca="false">IF(LEN($A181)&gt;=8,CODE(MID($A181,8,1))+4,"")</f>
        <v/>
      </c>
      <c r="BH181" s="25" t="str">
        <f aca="false">IF(LEN($A181)&gt;=9,CODE(MID($A181,9,1))+4,"")</f>
        <v/>
      </c>
      <c r="BI181" s="25" t="str">
        <f aca="false">IF(LEN($A181)&gt;=10,CODE(MID($A181,10,1))+4,"")</f>
        <v/>
      </c>
      <c r="BJ181" s="25" t="str">
        <f aca="false">IF(LEN($A181)&gt;=11,CODE(MID($A181,11,1))+4,"")</f>
        <v/>
      </c>
      <c r="BK181" s="25" t="str">
        <f aca="false">IF(LEN($A181)&gt;=12,CODE(MID($A181,12,1))+4,"")</f>
        <v/>
      </c>
      <c r="BL181" s="25" t="str">
        <f aca="false">IF(LEN($A181)&gt;=13,CODE(MID($A181,13,1))+4,"")</f>
        <v/>
      </c>
      <c r="BM181" s="25" t="str">
        <f aca="false">IF(LEN($A181)&gt;=14,CODE(MID($A181,14,1))+4,"")</f>
        <v/>
      </c>
      <c r="BN181" s="25" t="str">
        <f aca="false">IF(LEN($A181)&gt;=15,CODE(MID($A181,15,1))+4,"")</f>
        <v/>
      </c>
      <c r="BO181" s="25" t="str">
        <f aca="false">IF(LEN($A181)&gt;=16,CODE(MID($A181,16,1))+4,"")</f>
        <v/>
      </c>
      <c r="BP181" s="25" t="str">
        <f aca="false">IF(LEN($A181)&gt;=17,CODE(MID($A181,17,1))+4,"")</f>
        <v/>
      </c>
      <c r="BQ181" s="25" t="str">
        <f aca="false">IF(LEN($A181)&gt;=18,CODE(MID($A181,18,1))+4,"")</f>
        <v/>
      </c>
      <c r="BR181" s="25" t="str">
        <f aca="false">IF(LEN($A181)&gt;=19,CODE(MID($A181,19,1))+4,"")</f>
        <v/>
      </c>
      <c r="BS181" s="25" t="str">
        <f aca="false">IF(LEN($A181)&gt;=20,CODE(MID($A181,20,1))+4,"")</f>
        <v/>
      </c>
      <c r="BT181" s="25" t="str">
        <f aca="false">IF(LEN($A181)&gt;=21,CODE(MID($A181,21,1))+4,"")</f>
        <v/>
      </c>
      <c r="BU181" s="25" t="str">
        <f aca="false">IF(LEN($A181)&gt;=22,CODE(MID($A181,22,1))+4,"")</f>
        <v/>
      </c>
      <c r="BV181" s="25" t="str">
        <f aca="false">IF(LEN($A181)&gt;=23,CODE(MID($A181,23,1))+4,"")</f>
        <v/>
      </c>
      <c r="BW181" s="25" t="str">
        <f aca="false">IF(LEN($A181)&gt;=24,CODE(MID($A181,24,1))+4,"")</f>
        <v/>
      </c>
      <c r="BX181" s="25" t="str">
        <f aca="false">IF(LEN($A181)&gt;=25,CODE(MID($A181,25,1))+4,"")</f>
        <v/>
      </c>
      <c r="BY181" s="25" t="str">
        <f aca="false">IF(LEN($A181)&gt;=26,CODE(MID($A181,26,1))+4,"")</f>
        <v/>
      </c>
      <c r="BZ181" s="25" t="str">
        <f aca="false">IF(LEN($A181)&gt;=27,CODE(MID($A181,27,1))+4,"")</f>
        <v/>
      </c>
      <c r="CA181" s="25" t="str">
        <f aca="false">IF(LEN($A181)&gt;=28,CODE(MID($A181,28,1))+4,"")</f>
        <v/>
      </c>
      <c r="CB181" s="25" t="str">
        <f aca="false">IF(LEN($A181)&gt;=29,CODE(MID($A181,29,1))+4,"")</f>
        <v/>
      </c>
      <c r="CC181" s="25" t="str">
        <f aca="false">IF(LEN($A181)&gt;=30,CODE(MID($A181,30,1))+4,"")</f>
        <v/>
      </c>
      <c r="CD181" s="25" t="str">
        <f aca="false">IF(LEN($A181)&gt;=31,CODE(MID($A181,31,1))+4,"")</f>
        <v/>
      </c>
      <c r="CE181" s="25" t="str">
        <f aca="false">IF(LEN($A181)&gt;=32,CODE(MID($A181,32,1))+4,"")</f>
        <v/>
      </c>
      <c r="CF181" s="25" t="str">
        <f aca="false">IF(LEN($A181)&gt;=33,CODE(MID($A181,33,1))+4,"")</f>
        <v/>
      </c>
      <c r="CG181" s="25" t="str">
        <f aca="false">IF(LEN($A181)&gt;=34,CODE(MID($A181,34,1))+4,"")</f>
        <v/>
      </c>
      <c r="CH181" s="25" t="str">
        <f aca="false">IF(LEN($A181)&gt;=35,CODE(MID($A181,35,1))+4,"")</f>
        <v/>
      </c>
      <c r="CI181" s="25" t="str">
        <f aca="false">IF(LEN($A181)&gt;=36,CODE(MID($A181,36,1))+4,"")</f>
        <v/>
      </c>
      <c r="CJ181" s="25" t="str">
        <f aca="false">IF(LEN($A181)&gt;=37,CODE(MID($A181,37,1))+4,"")</f>
        <v/>
      </c>
      <c r="CK181" s="25" t="str">
        <f aca="false">IF(LEN($A181)&gt;=38,CODE(MID($A181,38,1))+4,"")</f>
        <v/>
      </c>
      <c r="CL181" s="25" t="str">
        <f aca="false">IF(LEN($A181)&gt;=39,CODE(MID($A181,39,1))+4,"")</f>
        <v/>
      </c>
      <c r="CM181" s="25" t="str">
        <f aca="false">IF(LEN($A181)&gt;=40,CODE(MID($A181,40,1))+4,"")</f>
        <v/>
      </c>
      <c r="CN181" s="25" t="str">
        <f aca="false">IF(LEN($A181)&gt;=41,CODE(MID($A181,41,1))+4,"")</f>
        <v/>
      </c>
      <c r="CO181" s="25" t="str">
        <f aca="false">IF(LEN($A181)&gt;=42,CODE(MID($A181,42,1))+4,"")</f>
        <v/>
      </c>
      <c r="CP181" s="25" t="str">
        <f aca="false">IF(LEN($A181)&gt;=43,CODE(MID($A181,43,1))+4,"")</f>
        <v/>
      </c>
      <c r="CQ181" s="25" t="str">
        <f aca="false">IF(LEN($A181)&gt;=44,CODE(MID($A181,44,1))+4,"")</f>
        <v/>
      </c>
      <c r="CR181" s="25" t="str">
        <f aca="false">IF(LEN($A181)&gt;=45,CODE(MID($A181,45,1))+4,"")</f>
        <v/>
      </c>
      <c r="CS181" s="25" t="str">
        <f aca="false">IF(LEN($A181)&gt;=46,CODE(MID($A181,46,1))+4,"")</f>
        <v/>
      </c>
      <c r="CT181" s="25" t="str">
        <f aca="false">IF(LEN($A181)&gt;=47,CODE(MID($A181,47,1))+4,"")</f>
        <v/>
      </c>
      <c r="CU181" s="25" t="str">
        <f aca="false">IF(LEN($A181)&gt;=48,CODE(MID($A181,48,1))+4,"")</f>
        <v/>
      </c>
      <c r="CV181" s="25" t="str">
        <f aca="false">IF(LEN($A181)&gt;=49,CODE(MID($A181,49,1))+4,"")</f>
        <v/>
      </c>
      <c r="CW181" s="25" t="str">
        <f aca="false">IF(LEN($A181)&gt;=50,CODE(MID($A181,50,1))+4,"")</f>
        <v/>
      </c>
    </row>
    <row r="182" customFormat="false" ht="11.25" hidden="false" customHeight="false" outlineLevel="0" collapsed="false">
      <c r="A182" s="25" t="str">
        <f aca="false">IF(A181="","?",IF(A183=0,"Correct",IF(A186&gt;=0.9,"Quasiment",IF(A186&gt;=0.8,"Presque",IF(A186&gt;=0.6,"A peu près","Faux")))))</f>
        <v>?</v>
      </c>
      <c r="B182" s="25" t="n">
        <v>110</v>
      </c>
      <c r="C182" s="25" t="n">
        <v>109</v>
      </c>
      <c r="D182" s="25" t="n">
        <v>113</v>
      </c>
      <c r="E182" s="25" t="n">
        <v>109</v>
      </c>
      <c r="F182" s="25" t="n">
        <v>114</v>
      </c>
      <c r="G182" s="25" t="n">
        <v>125</v>
      </c>
      <c r="H182" s="25" t="n">
        <v>36</v>
      </c>
      <c r="I182" s="25" t="n">
        <v>103</v>
      </c>
      <c r="J182" s="25" t="n">
        <v>118</v>
      </c>
      <c r="K182" s="25" t="n">
        <v>109</v>
      </c>
      <c r="L182" s="25" t="n">
        <v>117</v>
      </c>
      <c r="M182" s="25" t="n">
        <v>121</v>
      </c>
      <c r="N182" s="25" t="n">
        <v>105</v>
      </c>
      <c r="O182" s="25" t="n">
        <v>120</v>
      </c>
      <c r="AZ182" s="25" t="n">
        <v>110</v>
      </c>
      <c r="BA182" s="25" t="n">
        <v>109</v>
      </c>
      <c r="BB182" s="25" t="n">
        <v>113</v>
      </c>
      <c r="BC182" s="25" t="n">
        <v>109</v>
      </c>
      <c r="BD182" s="25" t="n">
        <v>114</v>
      </c>
      <c r="BE182" s="25" t="n">
        <v>125</v>
      </c>
      <c r="BF182" s="25" t="n">
        <v>36</v>
      </c>
      <c r="BG182" s="25" t="n">
        <v>103</v>
      </c>
      <c r="BH182" s="25" t="n">
        <v>118</v>
      </c>
      <c r="BI182" s="25" t="n">
        <v>109</v>
      </c>
      <c r="BJ182" s="25" t="n">
        <v>103</v>
      </c>
      <c r="BK182" s="25" t="n">
        <v>111</v>
      </c>
      <c r="BL182" s="25" t="n">
        <v>105</v>
      </c>
      <c r="BM182" s="25" t="n">
        <v>120</v>
      </c>
    </row>
    <row r="183" customFormat="false" ht="11.25" hidden="false" customHeight="false" outlineLevel="0" collapsed="false">
      <c r="A183" s="25" t="n">
        <f aca="false">MIN(SUM(B183:P183),SUM(AZ183:BN183))</f>
        <v>14</v>
      </c>
      <c r="B183" s="25" t="n">
        <f aca="false">IF(B181&lt;&gt;B182,1,0)</f>
        <v>1</v>
      </c>
      <c r="C183" s="25" t="n">
        <f aca="false">IF(C181&lt;&gt;C182,1,0)</f>
        <v>1</v>
      </c>
      <c r="D183" s="25" t="n">
        <f aca="false">IF(D181&lt;&gt;D182,1,0)</f>
        <v>1</v>
      </c>
      <c r="E183" s="25" t="n">
        <f aca="false">IF(E181&lt;&gt;E182,1,0)</f>
        <v>1</v>
      </c>
      <c r="F183" s="25" t="n">
        <f aca="false">IF(F181&lt;&gt;F182,1,0)</f>
        <v>1</v>
      </c>
      <c r="G183" s="25" t="n">
        <f aca="false">IF(G181&lt;&gt;G182,1,0)</f>
        <v>1</v>
      </c>
      <c r="H183" s="25" t="n">
        <f aca="false">IF(H181&lt;&gt;H182,1,0)</f>
        <v>1</v>
      </c>
      <c r="I183" s="25" t="n">
        <f aca="false">IF(I181&lt;&gt;I182,1,0)</f>
        <v>1</v>
      </c>
      <c r="J183" s="25" t="n">
        <f aca="false">IF(J181&lt;&gt;J182,1,0)</f>
        <v>1</v>
      </c>
      <c r="K183" s="25" t="n">
        <f aca="false">IF(K181&lt;&gt;K182,1,0)</f>
        <v>1</v>
      </c>
      <c r="L183" s="25" t="n">
        <f aca="false">IF(L181&lt;&gt;L182,1,0)</f>
        <v>1</v>
      </c>
      <c r="M183" s="25" t="n">
        <f aca="false">IF(M181&lt;&gt;M182,1,0)</f>
        <v>1</v>
      </c>
      <c r="N183" s="25" t="n">
        <f aca="false">IF(N181&lt;&gt;N182,1,0)</f>
        <v>1</v>
      </c>
      <c r="O183" s="25" t="n">
        <f aca="false">IF(O181&lt;&gt;O182,1,0)</f>
        <v>1</v>
      </c>
      <c r="P183" s="25" t="n">
        <f aca="false">IF(P181&lt;&gt;P182,1,0)</f>
        <v>0</v>
      </c>
      <c r="AZ183" s="25" t="n">
        <f aca="false">IF(AZ181&lt;&gt;AZ182,1,0)</f>
        <v>1</v>
      </c>
      <c r="BA183" s="25" t="n">
        <f aca="false">IF(BA181&lt;&gt;BA182,1,0)</f>
        <v>1</v>
      </c>
      <c r="BB183" s="25" t="n">
        <f aca="false">IF(BB181&lt;&gt;BB182,1,0)</f>
        <v>1</v>
      </c>
      <c r="BC183" s="25" t="n">
        <f aca="false">IF(BC181&lt;&gt;BC182,1,0)</f>
        <v>1</v>
      </c>
      <c r="BD183" s="25" t="n">
        <f aca="false">IF(BD181&lt;&gt;BD182,1,0)</f>
        <v>1</v>
      </c>
      <c r="BE183" s="25" t="n">
        <f aca="false">IF(BE181&lt;&gt;BE182,1,0)</f>
        <v>1</v>
      </c>
      <c r="BF183" s="25" t="n">
        <f aca="false">IF(BF181&lt;&gt;BF182,1,0)</f>
        <v>1</v>
      </c>
      <c r="BG183" s="25" t="n">
        <f aca="false">IF(BG181&lt;&gt;BG182,1,0)</f>
        <v>1</v>
      </c>
      <c r="BH183" s="25" t="n">
        <f aca="false">IF(BH181&lt;&gt;BH182,1,0)</f>
        <v>1</v>
      </c>
      <c r="BI183" s="25" t="n">
        <f aca="false">IF(BI181&lt;&gt;BI182,1,0)</f>
        <v>1</v>
      </c>
      <c r="BJ183" s="25" t="n">
        <f aca="false">IF(BJ181&lt;&gt;BJ182,1,0)</f>
        <v>1</v>
      </c>
      <c r="BK183" s="25" t="n">
        <f aca="false">IF(BK181&lt;&gt;BK182,1,0)</f>
        <v>1</v>
      </c>
      <c r="BL183" s="25" t="n">
        <f aca="false">IF(BL181&lt;&gt;BL182,1,0)</f>
        <v>1</v>
      </c>
      <c r="BM183" s="25" t="n">
        <f aca="false">IF(BM181&lt;&gt;BM182,1,0)</f>
        <v>1</v>
      </c>
      <c r="BN183" s="25" t="n">
        <f aca="false">IF(BN181&lt;&gt;BN182,1,0)</f>
        <v>0</v>
      </c>
    </row>
    <row r="184" customFormat="false" ht="11.25" hidden="false" customHeight="false" outlineLevel="0" collapsed="false">
      <c r="B184" s="25" t="n">
        <f aca="false">COUNTIF($B181:$AY181,36)</f>
        <v>0</v>
      </c>
      <c r="C184" s="25" t="n">
        <f aca="false">COUNTIF($B181:$AY181,103)</f>
        <v>0</v>
      </c>
      <c r="D184" s="25" t="n">
        <f aca="false">COUNTIF($B181:$AY181,105)</f>
        <v>0</v>
      </c>
      <c r="E184" s="25" t="n">
        <f aca="false">COUNTIF($B181:$AY181,109)</f>
        <v>0</v>
      </c>
      <c r="F184" s="25" t="n">
        <f aca="false">COUNTIF($B181:$AY181,110)</f>
        <v>0</v>
      </c>
      <c r="G184" s="25" t="n">
        <f aca="false">COUNTIF($B181:$AY181,113)</f>
        <v>0</v>
      </c>
      <c r="H184" s="25" t="n">
        <f aca="false">COUNTIF($B181:$AY181,114)</f>
        <v>0</v>
      </c>
      <c r="I184" s="25" t="n">
        <f aca="false">COUNTIF($B181:$AY181,117)</f>
        <v>0</v>
      </c>
      <c r="J184" s="25" t="n">
        <f aca="false">COUNTIF($B181:$AY181,118)</f>
        <v>0</v>
      </c>
      <c r="K184" s="25" t="n">
        <f aca="false">COUNTIF($B181:$AY181,120)</f>
        <v>0</v>
      </c>
      <c r="L184" s="25" t="n">
        <f aca="false">COUNTIF($B181:$AY181,121)</f>
        <v>0</v>
      </c>
      <c r="M184" s="25" t="n">
        <f aca="false">COUNTIF($B181:$AY181,125)</f>
        <v>0</v>
      </c>
      <c r="AZ184" s="25" t="n">
        <f aca="false">COUNTIF($AZ181:$CW181,36)</f>
        <v>0</v>
      </c>
      <c r="BA184" s="25" t="n">
        <f aca="false">COUNTIF($AZ181:$CW181,103)</f>
        <v>0</v>
      </c>
      <c r="BB184" s="25" t="n">
        <f aca="false">COUNTIF($AZ181:$CW181,105)</f>
        <v>0</v>
      </c>
      <c r="BC184" s="25" t="n">
        <f aca="false">COUNTIF($AZ181:$CW181,109)</f>
        <v>0</v>
      </c>
      <c r="BD184" s="25" t="n">
        <f aca="false">COUNTIF($AZ181:$CW181,110)</f>
        <v>0</v>
      </c>
      <c r="BE184" s="25" t="n">
        <f aca="false">COUNTIF($AZ181:$CW181,111)</f>
        <v>0</v>
      </c>
      <c r="BF184" s="25" t="n">
        <f aca="false">COUNTIF($AZ181:$CW181,113)</f>
        <v>0</v>
      </c>
      <c r="BG184" s="25" t="n">
        <f aca="false">COUNTIF($AZ181:$CW181,114)</f>
        <v>0</v>
      </c>
      <c r="BH184" s="25" t="n">
        <f aca="false">COUNTIF($AZ181:$CW181,118)</f>
        <v>0</v>
      </c>
      <c r="BI184" s="25" t="n">
        <f aca="false">COUNTIF($AZ181:$CW181,120)</f>
        <v>0</v>
      </c>
      <c r="BJ184" s="25" t="n">
        <f aca="false">COUNTIF($AZ181:$CW181,125)</f>
        <v>0</v>
      </c>
    </row>
    <row r="185" customFormat="false" ht="11.25" hidden="false" customHeight="false" outlineLevel="0" collapsed="false">
      <c r="B185" s="25" t="n">
        <v>1</v>
      </c>
      <c r="C185" s="25" t="n">
        <v>1</v>
      </c>
      <c r="D185" s="25" t="n">
        <v>1</v>
      </c>
      <c r="E185" s="25" t="n">
        <v>3</v>
      </c>
      <c r="F185" s="25" t="n">
        <v>1</v>
      </c>
      <c r="G185" s="25" t="n">
        <v>1</v>
      </c>
      <c r="H185" s="25" t="n">
        <v>1</v>
      </c>
      <c r="I185" s="25" t="n">
        <v>1</v>
      </c>
      <c r="J185" s="25" t="n">
        <v>1</v>
      </c>
      <c r="K185" s="25" t="n">
        <v>1</v>
      </c>
      <c r="L185" s="25" t="n">
        <v>1</v>
      </c>
      <c r="M185" s="25" t="n">
        <v>1</v>
      </c>
      <c r="AZ185" s="25" t="n">
        <v>1</v>
      </c>
      <c r="BA185" s="25" t="n">
        <v>2</v>
      </c>
      <c r="BB185" s="25" t="n">
        <v>1</v>
      </c>
      <c r="BC185" s="25" t="n">
        <v>3</v>
      </c>
      <c r="BD185" s="25" t="n">
        <v>1</v>
      </c>
      <c r="BE185" s="25" t="n">
        <v>1</v>
      </c>
      <c r="BF185" s="25" t="n">
        <v>1</v>
      </c>
      <c r="BG185" s="25" t="n">
        <v>1</v>
      </c>
      <c r="BH185" s="25" t="n">
        <v>1</v>
      </c>
      <c r="BI185" s="25" t="n">
        <v>1</v>
      </c>
      <c r="BJ185" s="25" t="n">
        <v>1</v>
      </c>
    </row>
    <row r="186" customFormat="false" ht="11.25" hidden="false" customHeight="false" outlineLevel="0" collapsed="false">
      <c r="A186" s="25" t="n">
        <f aca="false">MAX(SUM(B186:M186)/(MAX(14,LEN($A181))),SUM(AZ186:BJ186)/(MAX(14,LEN($A181))))</f>
        <v>0</v>
      </c>
      <c r="B186" s="25" t="n">
        <f aca="false">MIN(B184,B185)</f>
        <v>0</v>
      </c>
      <c r="C186" s="25" t="n">
        <f aca="false">MIN(C184,C185)</f>
        <v>0</v>
      </c>
      <c r="D186" s="25" t="n">
        <f aca="false">MIN(D184,D185)</f>
        <v>0</v>
      </c>
      <c r="E186" s="25" t="n">
        <f aca="false">MIN(E184,E185)</f>
        <v>0</v>
      </c>
      <c r="F186" s="25" t="n">
        <f aca="false">MIN(F184,F185)</f>
        <v>0</v>
      </c>
      <c r="G186" s="25" t="n">
        <f aca="false">MIN(G184,G185)</f>
        <v>0</v>
      </c>
      <c r="H186" s="25" t="n">
        <f aca="false">MIN(H184,H185)</f>
        <v>0</v>
      </c>
      <c r="I186" s="25" t="n">
        <f aca="false">MIN(I184,I185)</f>
        <v>0</v>
      </c>
      <c r="J186" s="25" t="n">
        <f aca="false">MIN(J184,J185)</f>
        <v>0</v>
      </c>
      <c r="K186" s="25" t="n">
        <f aca="false">MIN(K184,K185)</f>
        <v>0</v>
      </c>
      <c r="L186" s="25" t="n">
        <f aca="false">MIN(L184,L185)</f>
        <v>0</v>
      </c>
      <c r="M186" s="25" t="n">
        <f aca="false">MIN(M184,M185)</f>
        <v>0</v>
      </c>
      <c r="AZ186" s="25" t="n">
        <f aca="false">MIN(AZ184,AZ185)</f>
        <v>0</v>
      </c>
      <c r="BA186" s="25" t="n">
        <f aca="false">MIN(BA184,BA185)</f>
        <v>0</v>
      </c>
      <c r="BB186" s="25" t="n">
        <f aca="false">MIN(BB184,BB185)</f>
        <v>0</v>
      </c>
      <c r="BC186" s="25" t="n">
        <f aca="false">MIN(BC184,BC185)</f>
        <v>0</v>
      </c>
      <c r="BD186" s="25" t="n">
        <f aca="false">MIN(BD184,BD185)</f>
        <v>0</v>
      </c>
      <c r="BE186" s="25" t="n">
        <f aca="false">MIN(BE184,BE185)</f>
        <v>0</v>
      </c>
      <c r="BF186" s="25" t="n">
        <f aca="false">MIN(BF184,BF185)</f>
        <v>0</v>
      </c>
      <c r="BG186" s="25" t="n">
        <f aca="false">MIN(BG184,BG185)</f>
        <v>0</v>
      </c>
      <c r="BH186" s="25" t="n">
        <f aca="false">MIN(BH184,BH185)</f>
        <v>0</v>
      </c>
      <c r="BI186" s="25" t="n">
        <f aca="false">MIN(BI184,BI185)</f>
        <v>0</v>
      </c>
      <c r="BJ186" s="25" t="n">
        <f aca="false">MIN(BJ184,BJ185)</f>
        <v>0</v>
      </c>
    </row>
  </sheetData>
  <sheetProtection sheet="true" password="b22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Quizzs.free.fr</dc:creator>
  <dc:description/>
  <dc:language>en-US</dc:language>
  <cp:lastModifiedBy>MLP</cp:lastModifiedBy>
  <dcterms:modified xsi:type="dcterms:W3CDTF">2004-02-23T16:13:04Z</dcterms:modified>
  <cp:revision>0</cp:revision>
  <dc:subject>Quizz</dc:subject>
  <dc:title>Quizz Disney 2</dc:title>
</cp:coreProperties>
</file>